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Comparaison Méthodes" sheetId="1" state="visible" r:id="rId2"/>
    <sheet name="Mtgl 1,2,3" sheetId="2" state="visible" r:id="rId3"/>
    <sheet name="Mtgl 4,5,6" sheetId="3" state="visible" r:id="rId4"/>
    <sheet name="Mtgl 7" sheetId="4" state="visible" r:id="rId5"/>
    <sheet name="Mtlg 11,12,13" sheetId="5" state="visible" r:id="rId6"/>
    <sheet name="Mtlg 14" sheetId="6" state="visible" r:id="rId7"/>
    <sheet name="Mtlg 21,22,23" sheetId="7" state="visible" r:id="rId8"/>
    <sheet name="Mtlg 24" sheetId="8" state="visible" r:id="rId9"/>
    <sheet name="Mtlg 31,32,33" sheetId="9" state="visible" r:id="rId10"/>
    <sheet name="Mtlg 34" sheetId="10" state="visible" r:id="rId11"/>
    <sheet name="Répartition Gain" sheetId="11" state="visible" r:id="rId12"/>
    <sheet name="Graphique-3mtlg" sheetId="12" state="visible" r:id="rId13"/>
    <sheet name="Draft" sheetId="13" state="visible" r:id="rId14"/>
    <sheet name="Méthode CC-Samia" sheetId="14" state="visible" r:id="rId15"/>
    <sheet name="Méthode (Mises Egales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69">
  <si>
    <t xml:space="preserve">Martingale 1</t>
  </si>
  <si>
    <t xml:space="preserve">Martingale 2</t>
  </si>
  <si>
    <t xml:space="preserve">Martingale 3</t>
  </si>
  <si>
    <t xml:space="preserve">Benef</t>
  </si>
  <si>
    <t xml:space="preserve">Capital</t>
  </si>
  <si>
    <t xml:space="preserve">Total mises</t>
  </si>
  <si>
    <t xml:space="preserve">Benef/6/capital</t>
  </si>
  <si>
    <t xml:space="preserve">Martingale 4</t>
  </si>
  <si>
    <t xml:space="preserve">Martingale 5</t>
  </si>
  <si>
    <t xml:space="preserve">Martingale 6</t>
  </si>
  <si>
    <t xml:space="preserve">Martingale 7</t>
  </si>
  <si>
    <t xml:space="preserve">Mise min</t>
  </si>
  <si>
    <t xml:space="preserve">Mise max (ecart 45)</t>
  </si>
  <si>
    <t xml:space="preserve">Mises égales</t>
  </si>
  <si>
    <t xml:space="preserve">A MASSE EGALE CETTE GESTION EST TRES BONNE CAR C'EST A MASSE EGALE</t>
  </si>
  <si>
    <t xml:space="preserve">LA MARTINGALE 13 EST LA MEILLEURE ET C'EST CELLE RETENU PAR NOTRE LOGICIEL</t>
  </si>
  <si>
    <t xml:space="preserve">Martingale 11</t>
  </si>
  <si>
    <t xml:space="preserve">Martingale 12</t>
  </si>
  <si>
    <t xml:space="preserve">Martingale 13</t>
  </si>
  <si>
    <t xml:space="preserve">Martingale 14</t>
  </si>
  <si>
    <t xml:space="preserve">Martingale 21</t>
  </si>
  <si>
    <t xml:space="preserve">Martingale 22</t>
  </si>
  <si>
    <t xml:space="preserve">Martingale 23</t>
  </si>
  <si>
    <t xml:space="preserve">Martingale 24</t>
  </si>
  <si>
    <t xml:space="preserve">Martingale 31</t>
  </si>
  <si>
    <t xml:space="preserve">Martingale 32</t>
  </si>
  <si>
    <t xml:space="preserve">Martingale 33</t>
  </si>
  <si>
    <t xml:space="preserve">Martingale 34</t>
  </si>
  <si>
    <t xml:space="preserve">Total des</t>
  </si>
  <si>
    <t xml:space="preserve">Capital </t>
  </si>
  <si>
    <t xml:space="preserve">Date</t>
  </si>
  <si>
    <t xml:space="preserve">Rapports</t>
  </si>
  <si>
    <t xml:space="preserve">Mise</t>
  </si>
  <si>
    <t xml:space="preserve">3 mises</t>
  </si>
  <si>
    <t xml:space="preserve">Gains</t>
  </si>
  <si>
    <t xml:space="preserve">Cumul Benef</t>
  </si>
  <si>
    <t xml:space="preserve">Maximum</t>
  </si>
  <si>
    <t xml:space="preserve">Necessaire</t>
  </si>
  <si>
    <t xml:space="preserve">Jeux</t>
  </si>
  <si>
    <t xml:space="preserve">Mart 1</t>
  </si>
  <si>
    <t xml:space="preserve">Mart 2</t>
  </si>
  <si>
    <t xml:space="preserve">Mart 3</t>
  </si>
  <si>
    <t xml:space="preserve">Séparés</t>
  </si>
  <si>
    <t xml:space="preserve">Base 100</t>
  </si>
  <si>
    <t xml:space="preserve">Mart CC 30/04</t>
  </si>
  <si>
    <t xml:space="preserve">Envoi Tableau Works Christophe le 30 avril 2009</t>
  </si>
  <si>
    <t xml:space="preserve">Rapport</t>
  </si>
  <si>
    <t xml:space="preserve">pour 1€</t>
  </si>
  <si>
    <t xml:space="preserve">Mises</t>
  </si>
  <si>
    <t xml:space="preserve">Cumul Mises</t>
  </si>
  <si>
    <t xml:space="preserve">Rapport 1,5€ = Gain</t>
  </si>
  <si>
    <t xml:space="preserve">Cumul Bénéfices</t>
  </si>
  <si>
    <t xml:space="preserve">pour 1,5€</t>
  </si>
  <si>
    <t xml:space="preserve">Racine</t>
  </si>
  <si>
    <t xml:space="preserve">Moy</t>
  </si>
  <si>
    <t xml:space="preserve">Moy (hors ext)</t>
  </si>
  <si>
    <t xml:space="preserve">Report n°1</t>
  </si>
  <si>
    <t xml:space="preserve">Report n°2</t>
  </si>
  <si>
    <t xml:space="preserve">Report n°3</t>
  </si>
  <si>
    <t xml:space="preserve">Total</t>
  </si>
  <si>
    <t xml:space="preserve">Ecart</t>
  </si>
  <si>
    <t xml:space="preserve">Bénéfice</t>
  </si>
  <si>
    <t xml:space="preserve">Capital Necessaire</t>
  </si>
  <si>
    <t xml:space="preserve">Somme des 3 reports </t>
  </si>
  <si>
    <t xml:space="preserve">Rapport/Gain</t>
  </si>
  <si>
    <t xml:space="preserve">Cumul Bénéfice</t>
  </si>
  <si>
    <t xml:space="preserve">pour 1 euros</t>
  </si>
  <si>
    <t xml:space="preserve">pour 1,5 euros</t>
  </si>
  <si>
    <t xml:space="preserve">Cumul bénéfi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0.00%"/>
    <numFmt numFmtId="168" formatCode="0"/>
    <numFmt numFmtId="169" formatCode="0.0"/>
    <numFmt numFmtId="170" formatCode="General"/>
    <numFmt numFmtId="171" formatCode="d/m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6600"/>
      <name val="Calibri"/>
      <family val="2"/>
    </font>
    <font>
      <i val="true"/>
      <sz val="10"/>
      <name val="Calibri"/>
      <family val="2"/>
    </font>
    <font>
      <i val="true"/>
      <sz val="10"/>
      <color rgb="FF80808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4"/>
      <color rgb="FFFF6600"/>
      <name val="Calibri"/>
      <family val="2"/>
    </font>
    <font>
      <b val="true"/>
      <i val="true"/>
      <sz val="14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6"/>
      <color rgb="FFFF6600"/>
      <name val="Calibri"/>
      <family val="2"/>
    </font>
    <font>
      <b val="true"/>
      <i val="true"/>
      <sz val="16"/>
      <name val="Calibri"/>
      <family val="2"/>
    </font>
    <font>
      <sz val="10"/>
      <color rgb="FF008000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6600"/>
      </left>
      <right/>
      <top style="thick">
        <color rgb="FFFF6600"/>
      </top>
      <bottom/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 style="thick">
        <color rgb="FFFF6600"/>
      </right>
      <top style="thick">
        <color rgb="FFFF6600"/>
      </top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art 1</a:t>
            </a:r>
          </a:p>
        </c:rich>
      </c:tx>
      <c:layout>
        <c:manualLayout>
          <c:xMode val="edge"/>
          <c:yMode val="edge"/>
          <c:x val="0.469494047619048"/>
          <c:y val="0.051554828150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625"/>
          <c:y val="0.180169121658483"/>
          <c:w val="0.832886904761905"/>
          <c:h val="0.78518821603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épartition Gain'!$F$2</c:f>
              <c:strCache>
                <c:ptCount val="1"/>
                <c:pt idx="0">
                  <c:v>Mart 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épartition Gain'!$F$3:$F$26</c:f>
              <c:numCache>
                <c:formatCode>General</c:formatCode>
                <c:ptCount val="24"/>
                <c:pt idx="0">
                  <c:v>0.0361641609101991</c:v>
                </c:pt>
                <c:pt idx="1">
                  <c:v>0.0698902885006095</c:v>
                </c:pt>
                <c:pt idx="2">
                  <c:v>0.00528240552620886</c:v>
                </c:pt>
                <c:pt idx="3">
                  <c:v>0.0948124068806718</c:v>
                </c:pt>
                <c:pt idx="4">
                  <c:v>0.0566165515373155</c:v>
                </c:pt>
                <c:pt idx="5">
                  <c:v>0.011106596234593</c:v>
                </c:pt>
                <c:pt idx="6">
                  <c:v>0.0180820804550996</c:v>
                </c:pt>
                <c:pt idx="7">
                  <c:v>0.0378572396044968</c:v>
                </c:pt>
                <c:pt idx="8">
                  <c:v>0.0412433969930922</c:v>
                </c:pt>
                <c:pt idx="9">
                  <c:v>0.0101584721657863</c:v>
                </c:pt>
                <c:pt idx="10">
                  <c:v>0.0518759311932819</c:v>
                </c:pt>
                <c:pt idx="11">
                  <c:v>0.0186238656372748</c:v>
                </c:pt>
                <c:pt idx="12">
                  <c:v>0.163890017608018</c:v>
                </c:pt>
                <c:pt idx="13">
                  <c:v>0.014086414736557</c:v>
                </c:pt>
                <c:pt idx="14">
                  <c:v>0.0209941758092916</c:v>
                </c:pt>
                <c:pt idx="15">
                  <c:v>0.0228904239469051</c:v>
                </c:pt>
                <c:pt idx="16">
                  <c:v>0.00467289719626168</c:v>
                </c:pt>
                <c:pt idx="17">
                  <c:v>0.180143573073276</c:v>
                </c:pt>
                <c:pt idx="18">
                  <c:v>0.0159826628741704</c:v>
                </c:pt>
                <c:pt idx="19">
                  <c:v>0.0131382906677502</c:v>
                </c:pt>
                <c:pt idx="20">
                  <c:v>0.0492347284301774</c:v>
                </c:pt>
                <c:pt idx="21">
                  <c:v>0.00250575646756061</c:v>
                </c:pt>
                <c:pt idx="22">
                  <c:v>0.0323039414872003</c:v>
                </c:pt>
                <c:pt idx="23">
                  <c:v>0.0284437220642015</c:v>
                </c:pt>
              </c:numCache>
            </c:numRef>
          </c:val>
        </c:ser>
        <c:gapWidth val="50"/>
        <c:overlap val="0"/>
        <c:axId val="45591971"/>
        <c:axId val="64516044"/>
      </c:barChart>
      <c:catAx>
        <c:axId val="455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044"/>
        <c:crossesAt val="0"/>
        <c:auto val="1"/>
        <c:lblAlgn val="ctr"/>
        <c:lblOffset val="100"/>
        <c:noMultiLvlLbl val="0"/>
      </c:catAx>
      <c:valAx>
        <c:axId val="645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223214285714"/>
          <c:y val="0.493044189852701"/>
          <c:w val="0.0944940476190476"/>
          <c:h val="0.0673758865248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art 2</a:t>
            </a:r>
          </a:p>
        </c:rich>
      </c:tx>
      <c:layout>
        <c:manualLayout>
          <c:xMode val="edge"/>
          <c:yMode val="edge"/>
          <c:x val="0.468289030325721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613627854736"/>
          <c:y val="0.182043856019859"/>
          <c:w val="0.831374017222014"/>
          <c:h val="0.782788580885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épartition Gain'!$G$2</c:f>
              <c:strCache>
                <c:ptCount val="1"/>
                <c:pt idx="0">
                  <c:v>Mar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épartition Gain'!$G$3:$G$26</c:f>
              <c:numCache>
                <c:formatCode>General</c:formatCode>
                <c:ptCount val="24"/>
                <c:pt idx="0">
                  <c:v>0.00634106373125289</c:v>
                </c:pt>
                <c:pt idx="1">
                  <c:v>0.083740040136321</c:v>
                </c:pt>
                <c:pt idx="2">
                  <c:v>0.000926222792205479</c:v>
                </c:pt>
                <c:pt idx="3">
                  <c:v>0.0748103024473656</c:v>
                </c:pt>
                <c:pt idx="4">
                  <c:v>0.0049636041941268</c:v>
                </c:pt>
                <c:pt idx="5">
                  <c:v>0.000973721396933965</c:v>
                </c:pt>
                <c:pt idx="6">
                  <c:v>0.00317053186562645</c:v>
                </c:pt>
                <c:pt idx="7">
                  <c:v>0.00331896500540297</c:v>
                </c:pt>
                <c:pt idx="8">
                  <c:v>0.00723166256991201</c:v>
                </c:pt>
                <c:pt idx="9">
                  <c:v>0.000890598838659114</c:v>
                </c:pt>
                <c:pt idx="10">
                  <c:v>0.00909598280550509</c:v>
                </c:pt>
                <c:pt idx="11">
                  <c:v>0.00163276453754171</c:v>
                </c:pt>
                <c:pt idx="12">
                  <c:v>0.63220642893615</c:v>
                </c:pt>
                <c:pt idx="13">
                  <c:v>0.00864474606058447</c:v>
                </c:pt>
                <c:pt idx="14">
                  <c:v>0.00644199826630093</c:v>
                </c:pt>
                <c:pt idx="15">
                  <c:v>0.0140477123484498</c:v>
                </c:pt>
                <c:pt idx="16">
                  <c:v>0.000819350931566385</c:v>
                </c:pt>
                <c:pt idx="17">
                  <c:v>0.0552765012527757</c:v>
                </c:pt>
                <c:pt idx="18">
                  <c:v>0.00420362651847102</c:v>
                </c:pt>
                <c:pt idx="19">
                  <c:v>0.00115184116466579</c:v>
                </c:pt>
                <c:pt idx="20">
                  <c:v>0.00431643570470117</c:v>
                </c:pt>
                <c:pt idx="21">
                  <c:v>0.000219681046869248</c:v>
                </c:pt>
                <c:pt idx="22">
                  <c:v>0.0481457732179117</c:v>
                </c:pt>
                <c:pt idx="23">
                  <c:v>0.0274304442307007</c:v>
                </c:pt>
              </c:numCache>
            </c:numRef>
          </c:val>
        </c:ser>
        <c:gapWidth val="50"/>
        <c:overlap val="0"/>
        <c:axId val="10412039"/>
        <c:axId val="34516743"/>
      </c:barChart>
      <c:catAx>
        <c:axId val="1041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743"/>
        <c:crossesAt val="0"/>
        <c:auto val="1"/>
        <c:lblAlgn val="ctr"/>
        <c:lblOffset val="100"/>
        <c:noMultiLvlLbl val="0"/>
      </c:catAx>
      <c:valAx>
        <c:axId val="345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653687757394"/>
          <c:y val="0.491104675217211"/>
          <c:w val="0.0950954698614751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art 3</a:t>
            </a:r>
          </a:p>
        </c:rich>
      </c:tx>
      <c:layout>
        <c:manualLayout>
          <c:xMode val="edge"/>
          <c:yMode val="edge"/>
          <c:x val="0.468535088367966"/>
          <c:y val="0.054949847361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748502551209"/>
          <c:y val="0.187672626835296"/>
          <c:w val="0.833173112475043"/>
          <c:h val="0.775403401657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épartition Gain'!$H$2</c:f>
              <c:strCache>
                <c:ptCount val="1"/>
                <c:pt idx="0">
                  <c:v>Mart 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épartition Gain'!$H$3:$H$26</c:f>
              <c:numCache>
                <c:formatCode>General</c:formatCode>
                <c:ptCount val="24"/>
                <c:pt idx="0">
                  <c:v>0.0244729605866178</c:v>
                </c:pt>
                <c:pt idx="1">
                  <c:v>0.078826764436297</c:v>
                </c:pt>
                <c:pt idx="2">
                  <c:v>0.00357470210815765</c:v>
                </c:pt>
                <c:pt idx="3">
                  <c:v>0.0962419798350137</c:v>
                </c:pt>
                <c:pt idx="4">
                  <c:v>0.0383134738771769</c:v>
                </c:pt>
                <c:pt idx="5">
                  <c:v>0.0075160403299725</c:v>
                </c:pt>
                <c:pt idx="6">
                  <c:v>0.0122364802933089</c:v>
                </c:pt>
                <c:pt idx="7">
                  <c:v>0.0256186984417965</c:v>
                </c:pt>
                <c:pt idx="8">
                  <c:v>0.055820348304308</c:v>
                </c:pt>
                <c:pt idx="9">
                  <c:v>0.00687442713107241</c:v>
                </c:pt>
                <c:pt idx="10">
                  <c:v>0.0702108157653529</c:v>
                </c:pt>
                <c:pt idx="11">
                  <c:v>0.0126031164069661</c:v>
                </c:pt>
                <c:pt idx="12">
                  <c:v>0.249541704857929</c:v>
                </c:pt>
                <c:pt idx="13">
                  <c:v>0.0142988084326306</c:v>
                </c:pt>
                <c:pt idx="14">
                  <c:v>0.0142071494042163</c:v>
                </c:pt>
                <c:pt idx="15">
                  <c:v>0.0232355637030247</c:v>
                </c:pt>
                <c:pt idx="16">
                  <c:v>0.00316223648029331</c:v>
                </c:pt>
                <c:pt idx="17">
                  <c:v>0.121906507791017</c:v>
                </c:pt>
                <c:pt idx="18">
                  <c:v>0.0216315307057745</c:v>
                </c:pt>
                <c:pt idx="19">
                  <c:v>0.00889092575618699</c:v>
                </c:pt>
                <c:pt idx="20">
                  <c:v>0.0333180568285976</c:v>
                </c:pt>
                <c:pt idx="21">
                  <c:v>0.00169569202566453</c:v>
                </c:pt>
                <c:pt idx="22">
                  <c:v>0.0437213565536205</c:v>
                </c:pt>
                <c:pt idx="23">
                  <c:v>0.0320806599450046</c:v>
                </c:pt>
              </c:numCache>
            </c:numRef>
          </c:val>
        </c:ser>
        <c:gapWidth val="50"/>
        <c:overlap val="0"/>
        <c:axId val="66314989"/>
        <c:axId val="54271704"/>
      </c:barChart>
      <c:catAx>
        <c:axId val="6631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704"/>
        <c:crossesAt val="0"/>
        <c:auto val="1"/>
        <c:lblAlgn val="ctr"/>
        <c:lblOffset val="100"/>
        <c:noMultiLvlLbl val="0"/>
      </c:catAx>
      <c:valAx>
        <c:axId val="542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063003771353"/>
          <c:y val="0.490769007123128"/>
          <c:w val="0.0939140723212305"/>
          <c:h val="0.0718127634830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éparés</a:t>
            </a:r>
          </a:p>
        </c:rich>
      </c:tx>
      <c:layout>
        <c:manualLayout>
          <c:xMode val="edge"/>
          <c:yMode val="edge"/>
          <c:x val="0.455492638731597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20989052473"/>
          <c:y val="0.188530570553042"/>
          <c:w val="0.807172517931295"/>
          <c:h val="0.774405369910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épartition Gain'!$I$2</c:f>
              <c:strCache>
                <c:ptCount val="1"/>
                <c:pt idx="0">
                  <c:v>Séparé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épartition Gain'!$I$3:$I$20</c:f>
              <c:numCache>
                <c:formatCode>General</c:formatCode>
                <c:ptCount val="18"/>
                <c:pt idx="0">
                  <c:v>0.0229169727159818</c:v>
                </c:pt>
                <c:pt idx="1">
                  <c:v>0.0275644706793627</c:v>
                </c:pt>
                <c:pt idx="2">
                  <c:v>0.0218752921379826</c:v>
                </c:pt>
                <c:pt idx="3">
                  <c:v>0.0560904926614939</c:v>
                </c:pt>
                <c:pt idx="4">
                  <c:v>0.0334940370464349</c:v>
                </c:pt>
                <c:pt idx="5">
                  <c:v>0.407537493823368</c:v>
                </c:pt>
                <c:pt idx="6">
                  <c:v>0.0140626878029888</c:v>
                </c:pt>
                <c:pt idx="7">
                  <c:v>0.00717157013314815</c:v>
                </c:pt>
                <c:pt idx="8">
                  <c:v>0.0520840288999586</c:v>
                </c:pt>
                <c:pt idx="9">
                  <c:v>0.0411864474685826</c:v>
                </c:pt>
                <c:pt idx="10">
                  <c:v>0.0723166708957118</c:v>
                </c:pt>
                <c:pt idx="11">
                  <c:v>0.0140626878029888</c:v>
                </c:pt>
                <c:pt idx="12">
                  <c:v>0.022716649527905</c:v>
                </c:pt>
                <c:pt idx="13">
                  <c:v>0.0532859680284192</c:v>
                </c:pt>
                <c:pt idx="14">
                  <c:v>0.0474632406949879</c:v>
                </c:pt>
                <c:pt idx="15">
                  <c:v>0.0607379906248748</c:v>
                </c:pt>
                <c:pt idx="16">
                  <c:v>0.0127405547616822</c:v>
                </c:pt>
                <c:pt idx="17">
                  <c:v>0.0326927442941279</c:v>
                </c:pt>
              </c:numCache>
            </c:numRef>
          </c:val>
        </c:ser>
        <c:gapWidth val="50"/>
        <c:overlap val="0"/>
        <c:axId val="29071730"/>
        <c:axId val="1551219"/>
      </c:barChart>
      <c:catAx>
        <c:axId val="2907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19"/>
        <c:crossesAt val="0"/>
        <c:auto val="1"/>
        <c:lblAlgn val="ctr"/>
        <c:lblOffset val="100"/>
        <c:noMultiLvlLbl val="0"/>
      </c:catAx>
      <c:valAx>
        <c:axId val="15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736126840317"/>
          <c:y val="0.488837005690938"/>
          <c:w val="0.117176292940732"/>
          <c:h val="0.0720852181526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813080880128"/>
          <c:y val="0.0313535403116947"/>
          <c:w val="0.965201227683396"/>
          <c:h val="0.904957663516996"/>
        </c:manualLayout>
      </c:layout>
      <c:lineChart>
        <c:grouping val="standard"/>
        <c:varyColors val="0"/>
        <c:ser>
          <c:idx val="0"/>
          <c:order val="0"/>
          <c:tx>
            <c:strRef>
              <c:f>'Graphique-3mtlg'!$G$2</c:f>
              <c:strCache>
                <c:ptCount val="1"/>
                <c:pt idx="0">
                  <c:v>Martingal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ique-3mtlg'!$G$3:$G$205</c:f>
              <c:numCache>
                <c:formatCode>General</c:formatCode>
                <c:ptCount val="203"/>
                <c:pt idx="0">
                  <c:v>-0.5175983436853</c:v>
                </c:pt>
                <c:pt idx="1">
                  <c:v>-1.0351966873706</c:v>
                </c:pt>
                <c:pt idx="2">
                  <c:v>-1.5527950310559</c:v>
                </c:pt>
                <c:pt idx="3">
                  <c:v>-2.0703933747412</c:v>
                </c:pt>
                <c:pt idx="4">
                  <c:v>-2.5879917184265</c:v>
                </c:pt>
                <c:pt idx="5">
                  <c:v>-3.1055900621118</c:v>
                </c:pt>
                <c:pt idx="6">
                  <c:v>-3.6231884057971</c:v>
                </c:pt>
                <c:pt idx="7">
                  <c:v>4.55486542443064</c:v>
                </c:pt>
                <c:pt idx="8">
                  <c:v>4.03726708074534</c:v>
                </c:pt>
                <c:pt idx="9">
                  <c:v>3.51966873706004</c:v>
                </c:pt>
                <c:pt idx="10">
                  <c:v>3.00207039337474</c:v>
                </c:pt>
                <c:pt idx="11">
                  <c:v>2.48447204968944</c:v>
                </c:pt>
                <c:pt idx="12">
                  <c:v>1.96687370600414</c:v>
                </c:pt>
                <c:pt idx="13">
                  <c:v>1.44927536231884</c:v>
                </c:pt>
                <c:pt idx="14">
                  <c:v>0.93167701863354</c:v>
                </c:pt>
                <c:pt idx="15">
                  <c:v>-0.103519668737061</c:v>
                </c:pt>
                <c:pt idx="16">
                  <c:v>-1.13871635610766</c:v>
                </c:pt>
                <c:pt idx="17">
                  <c:v>-2.17391304347826</c:v>
                </c:pt>
                <c:pt idx="18">
                  <c:v>-3.20910973084886</c:v>
                </c:pt>
                <c:pt idx="19">
                  <c:v>-4.24430641821946</c:v>
                </c:pt>
                <c:pt idx="20">
                  <c:v>-5.27950310559006</c:v>
                </c:pt>
                <c:pt idx="21">
                  <c:v>-6.31469979296066</c:v>
                </c:pt>
                <c:pt idx="22">
                  <c:v>-7.34989648033126</c:v>
                </c:pt>
                <c:pt idx="23">
                  <c:v>-8.90269151138717</c:v>
                </c:pt>
                <c:pt idx="24">
                  <c:v>-10.4554865424431</c:v>
                </c:pt>
                <c:pt idx="25">
                  <c:v>5.79710144927536</c:v>
                </c:pt>
                <c:pt idx="26">
                  <c:v>5.27950310559006</c:v>
                </c:pt>
                <c:pt idx="27">
                  <c:v>4.76190476190476</c:v>
                </c:pt>
                <c:pt idx="28">
                  <c:v>4.24430641821946</c:v>
                </c:pt>
                <c:pt idx="29">
                  <c:v>3.72670807453416</c:v>
                </c:pt>
                <c:pt idx="30">
                  <c:v>4.55486542443064</c:v>
                </c:pt>
                <c:pt idx="31">
                  <c:v>4.03726708074534</c:v>
                </c:pt>
                <c:pt idx="32">
                  <c:v>3.51966873706004</c:v>
                </c:pt>
                <c:pt idx="33">
                  <c:v>3.00207039337474</c:v>
                </c:pt>
                <c:pt idx="34">
                  <c:v>2.48447204968944</c:v>
                </c:pt>
                <c:pt idx="35">
                  <c:v>1.96687370600414</c:v>
                </c:pt>
                <c:pt idx="36">
                  <c:v>1.44927536231884</c:v>
                </c:pt>
                <c:pt idx="37">
                  <c:v>0.931677018633541</c:v>
                </c:pt>
                <c:pt idx="38">
                  <c:v>-0.10351966873706</c:v>
                </c:pt>
                <c:pt idx="39">
                  <c:v>-1.13871635610766</c:v>
                </c:pt>
                <c:pt idx="40">
                  <c:v>-2.17391304347826</c:v>
                </c:pt>
                <c:pt idx="41">
                  <c:v>-3.20910973084886</c:v>
                </c:pt>
                <c:pt idx="42">
                  <c:v>-4.24430641821946</c:v>
                </c:pt>
                <c:pt idx="43">
                  <c:v>-5.27950310559006</c:v>
                </c:pt>
                <c:pt idx="44">
                  <c:v>17.83988957902</c:v>
                </c:pt>
                <c:pt idx="45">
                  <c:v>17.3222912353347</c:v>
                </c:pt>
                <c:pt idx="46">
                  <c:v>31.2284334023464</c:v>
                </c:pt>
                <c:pt idx="47">
                  <c:v>30.7108350586611</c:v>
                </c:pt>
                <c:pt idx="48">
                  <c:v>30.1932367149758</c:v>
                </c:pt>
                <c:pt idx="49">
                  <c:v>32.5051759834369</c:v>
                </c:pt>
                <c:pt idx="50">
                  <c:v>31.9875776397516</c:v>
                </c:pt>
                <c:pt idx="51">
                  <c:v>31.4699792960663</c:v>
                </c:pt>
                <c:pt idx="52">
                  <c:v>30.952380952381</c:v>
                </c:pt>
                <c:pt idx="53">
                  <c:v>30.4347826086957</c:v>
                </c:pt>
                <c:pt idx="54">
                  <c:v>34.5238095238095</c:v>
                </c:pt>
                <c:pt idx="55">
                  <c:v>34.0062111801242</c:v>
                </c:pt>
                <c:pt idx="56">
                  <c:v>33.4886128364389</c:v>
                </c:pt>
                <c:pt idx="57">
                  <c:v>32.9710144927536</c:v>
                </c:pt>
                <c:pt idx="58">
                  <c:v>42.0979986197378</c:v>
                </c:pt>
                <c:pt idx="59">
                  <c:v>41.5804002760525</c:v>
                </c:pt>
                <c:pt idx="60">
                  <c:v>41.0628019323672</c:v>
                </c:pt>
                <c:pt idx="61">
                  <c:v>40.5452035886819</c:v>
                </c:pt>
                <c:pt idx="62">
                  <c:v>40.0276052449966</c:v>
                </c:pt>
                <c:pt idx="63">
                  <c:v>39.5100069013113</c:v>
                </c:pt>
                <c:pt idx="64">
                  <c:v>49.4996549344375</c:v>
                </c:pt>
                <c:pt idx="65">
                  <c:v>48.9820565907522</c:v>
                </c:pt>
                <c:pt idx="66">
                  <c:v>48.4644582470669</c:v>
                </c:pt>
                <c:pt idx="67">
                  <c:v>47.9468599033816</c:v>
                </c:pt>
                <c:pt idx="68">
                  <c:v>50.0172532781228</c:v>
                </c:pt>
                <c:pt idx="69">
                  <c:v>49.4996549344375</c:v>
                </c:pt>
                <c:pt idx="70">
                  <c:v>48.9820565907522</c:v>
                </c:pt>
                <c:pt idx="71">
                  <c:v>48.4644582470669</c:v>
                </c:pt>
                <c:pt idx="72">
                  <c:v>47.9468599033816</c:v>
                </c:pt>
                <c:pt idx="73">
                  <c:v>47.4292615596963</c:v>
                </c:pt>
                <c:pt idx="74">
                  <c:v>60.127674258109</c:v>
                </c:pt>
                <c:pt idx="75">
                  <c:v>59.6100759144237</c:v>
                </c:pt>
                <c:pt idx="76">
                  <c:v>63.8371290545204</c:v>
                </c:pt>
                <c:pt idx="77">
                  <c:v>63.3195307108351</c:v>
                </c:pt>
                <c:pt idx="78">
                  <c:v>62.8019323671498</c:v>
                </c:pt>
                <c:pt idx="79">
                  <c:v>62.2843340234645</c:v>
                </c:pt>
                <c:pt idx="80">
                  <c:v>61.7667356797792</c:v>
                </c:pt>
                <c:pt idx="81">
                  <c:v>61.2491373360939</c:v>
                </c:pt>
                <c:pt idx="82">
                  <c:v>60.7315389924086</c:v>
                </c:pt>
                <c:pt idx="83">
                  <c:v>60.2139406487233</c:v>
                </c:pt>
                <c:pt idx="84">
                  <c:v>59.1787439613527</c:v>
                </c:pt>
                <c:pt idx="85">
                  <c:v>58.1435472739821</c:v>
                </c:pt>
                <c:pt idx="86">
                  <c:v>57.1083505866115</c:v>
                </c:pt>
                <c:pt idx="87">
                  <c:v>56.0731538992409</c:v>
                </c:pt>
                <c:pt idx="88">
                  <c:v>55.0379572118703</c:v>
                </c:pt>
                <c:pt idx="89">
                  <c:v>54.0027605244997</c:v>
                </c:pt>
                <c:pt idx="90">
                  <c:v>52.9675638371291</c:v>
                </c:pt>
                <c:pt idx="91">
                  <c:v>51.9323671497585</c:v>
                </c:pt>
                <c:pt idx="92">
                  <c:v>50.3795721187026</c:v>
                </c:pt>
                <c:pt idx="93">
                  <c:v>48.8267770876467</c:v>
                </c:pt>
                <c:pt idx="94">
                  <c:v>47.2739820565908</c:v>
                </c:pt>
                <c:pt idx="95">
                  <c:v>45.7211870255349</c:v>
                </c:pt>
                <c:pt idx="96">
                  <c:v>44.168391994479</c:v>
                </c:pt>
                <c:pt idx="97">
                  <c:v>42.0979986197378</c:v>
                </c:pt>
                <c:pt idx="98">
                  <c:v>40.0276052449966</c:v>
                </c:pt>
                <c:pt idx="99">
                  <c:v>37.9572118702554</c:v>
                </c:pt>
                <c:pt idx="100">
                  <c:v>77.639751552795</c:v>
                </c:pt>
                <c:pt idx="101">
                  <c:v>77.1221532091097</c:v>
                </c:pt>
                <c:pt idx="102">
                  <c:v>76.6045548654244</c:v>
                </c:pt>
                <c:pt idx="103">
                  <c:v>76.0869565217391</c:v>
                </c:pt>
                <c:pt idx="104">
                  <c:v>75.5693581780538</c:v>
                </c:pt>
                <c:pt idx="105">
                  <c:v>75.0517598343685</c:v>
                </c:pt>
                <c:pt idx="106">
                  <c:v>74.5341614906832</c:v>
                </c:pt>
                <c:pt idx="107">
                  <c:v>74.0165631469979</c:v>
                </c:pt>
                <c:pt idx="108">
                  <c:v>72.9813664596273</c:v>
                </c:pt>
                <c:pt idx="109">
                  <c:v>71.9461697722567</c:v>
                </c:pt>
                <c:pt idx="110">
                  <c:v>70.9109730848861</c:v>
                </c:pt>
                <c:pt idx="111">
                  <c:v>69.8757763975155</c:v>
                </c:pt>
                <c:pt idx="112">
                  <c:v>68.8405797101449</c:v>
                </c:pt>
                <c:pt idx="113">
                  <c:v>71.3940648723257</c:v>
                </c:pt>
                <c:pt idx="114">
                  <c:v>70.8764665286405</c:v>
                </c:pt>
                <c:pt idx="115">
                  <c:v>70.3588681849551</c:v>
                </c:pt>
                <c:pt idx="116">
                  <c:v>69.8412698412699</c:v>
                </c:pt>
                <c:pt idx="117">
                  <c:v>69.3236714975846</c:v>
                </c:pt>
                <c:pt idx="118">
                  <c:v>68.8060731538993</c:v>
                </c:pt>
                <c:pt idx="119">
                  <c:v>68.288474810214</c:v>
                </c:pt>
                <c:pt idx="120">
                  <c:v>67.7708764665287</c:v>
                </c:pt>
                <c:pt idx="121">
                  <c:v>66.7356797791581</c:v>
                </c:pt>
                <c:pt idx="122">
                  <c:v>65.7004830917875</c:v>
                </c:pt>
                <c:pt idx="123">
                  <c:v>70.0138026224983</c:v>
                </c:pt>
                <c:pt idx="124">
                  <c:v>69.496204278813</c:v>
                </c:pt>
                <c:pt idx="125">
                  <c:v>68.9786059351277</c:v>
                </c:pt>
                <c:pt idx="126">
                  <c:v>68.4610075914424</c:v>
                </c:pt>
                <c:pt idx="127">
                  <c:v>67.9434092477571</c:v>
                </c:pt>
                <c:pt idx="128">
                  <c:v>67.4258109040718</c:v>
                </c:pt>
                <c:pt idx="129">
                  <c:v>66.9082125603865</c:v>
                </c:pt>
                <c:pt idx="130">
                  <c:v>66.3906142167012</c:v>
                </c:pt>
                <c:pt idx="131">
                  <c:v>65.3554175293306</c:v>
                </c:pt>
                <c:pt idx="132">
                  <c:v>64.32022084196</c:v>
                </c:pt>
                <c:pt idx="133">
                  <c:v>63.2850241545894</c:v>
                </c:pt>
                <c:pt idx="134">
                  <c:v>62.2498274672188</c:v>
                </c:pt>
                <c:pt idx="135">
                  <c:v>61.2146307798482</c:v>
                </c:pt>
                <c:pt idx="136">
                  <c:v>66.0110420979986</c:v>
                </c:pt>
                <c:pt idx="137">
                  <c:v>65.4934437543133</c:v>
                </c:pt>
                <c:pt idx="138">
                  <c:v>64.975845410628</c:v>
                </c:pt>
                <c:pt idx="139">
                  <c:v>64.4582470669427</c:v>
                </c:pt>
                <c:pt idx="140">
                  <c:v>63.9406487232574</c:v>
                </c:pt>
                <c:pt idx="141">
                  <c:v>64.6135265700483</c:v>
                </c:pt>
                <c:pt idx="142">
                  <c:v>64.095928226363</c:v>
                </c:pt>
                <c:pt idx="143">
                  <c:v>63.5783298826777</c:v>
                </c:pt>
                <c:pt idx="144">
                  <c:v>63.0607315389924</c:v>
                </c:pt>
                <c:pt idx="145">
                  <c:v>62.5431331953071</c:v>
                </c:pt>
                <c:pt idx="146">
                  <c:v>62.0255348516218</c:v>
                </c:pt>
                <c:pt idx="147">
                  <c:v>61.5079365079365</c:v>
                </c:pt>
                <c:pt idx="148">
                  <c:v>60.9903381642512</c:v>
                </c:pt>
                <c:pt idx="149">
                  <c:v>59.9551414768806</c:v>
                </c:pt>
                <c:pt idx="150">
                  <c:v>58.91994478951</c:v>
                </c:pt>
                <c:pt idx="151">
                  <c:v>103.778467908903</c:v>
                </c:pt>
                <c:pt idx="152">
                  <c:v>103.260869565217</c:v>
                </c:pt>
                <c:pt idx="153">
                  <c:v>102.743271221532</c:v>
                </c:pt>
                <c:pt idx="154">
                  <c:v>102.225672877847</c:v>
                </c:pt>
                <c:pt idx="155">
                  <c:v>101.708074534162</c:v>
                </c:pt>
                <c:pt idx="156">
                  <c:v>101.190476190476</c:v>
                </c:pt>
                <c:pt idx="157">
                  <c:v>100.672877846791</c:v>
                </c:pt>
                <c:pt idx="158">
                  <c:v>104.227053140097</c:v>
                </c:pt>
                <c:pt idx="159">
                  <c:v>103.709454796411</c:v>
                </c:pt>
                <c:pt idx="160">
                  <c:v>103.191856452726</c:v>
                </c:pt>
                <c:pt idx="161">
                  <c:v>102.674258109041</c:v>
                </c:pt>
                <c:pt idx="162">
                  <c:v>105.503795721187</c:v>
                </c:pt>
                <c:pt idx="163">
                  <c:v>104.986197377502</c:v>
                </c:pt>
                <c:pt idx="164">
                  <c:v>117.011732229124</c:v>
                </c:pt>
                <c:pt idx="165">
                  <c:v>117.132505175983</c:v>
                </c:pt>
                <c:pt idx="166">
                  <c:v>116.614906832298</c:v>
                </c:pt>
                <c:pt idx="167">
                  <c:v>116.097308488613</c:v>
                </c:pt>
                <c:pt idx="168">
                  <c:v>115.579710144928</c:v>
                </c:pt>
                <c:pt idx="169">
                  <c:v>115.062111801242</c:v>
                </c:pt>
                <c:pt idx="170">
                  <c:v>114.544513457557</c:v>
                </c:pt>
                <c:pt idx="171">
                  <c:v>114.026915113872</c:v>
                </c:pt>
                <c:pt idx="172">
                  <c:v>113.509316770186</c:v>
                </c:pt>
                <c:pt idx="173">
                  <c:v>112.474120082816</c:v>
                </c:pt>
                <c:pt idx="174">
                  <c:v>111.438923395445</c:v>
                </c:pt>
                <c:pt idx="175">
                  <c:v>110.403726708075</c:v>
                </c:pt>
                <c:pt idx="176">
                  <c:v>109.368530020704</c:v>
                </c:pt>
                <c:pt idx="177">
                  <c:v>108.333333333333</c:v>
                </c:pt>
                <c:pt idx="178">
                  <c:v>107.298136645963</c:v>
                </c:pt>
                <c:pt idx="179">
                  <c:v>106.262939958592</c:v>
                </c:pt>
                <c:pt idx="180">
                  <c:v>105.227743271222</c:v>
                </c:pt>
                <c:pt idx="181">
                  <c:v>103.674948240166</c:v>
                </c:pt>
                <c:pt idx="182">
                  <c:v>102.12215320911</c:v>
                </c:pt>
                <c:pt idx="183">
                  <c:v>108.79917184265</c:v>
                </c:pt>
                <c:pt idx="184">
                  <c:v>108.281573498965</c:v>
                </c:pt>
                <c:pt idx="185">
                  <c:v>107.76397515528</c:v>
                </c:pt>
                <c:pt idx="186">
                  <c:v>107.246376811594</c:v>
                </c:pt>
                <c:pt idx="187">
                  <c:v>106.728778467909</c:v>
                </c:pt>
                <c:pt idx="188">
                  <c:v>106.211180124224</c:v>
                </c:pt>
                <c:pt idx="189">
                  <c:v>105.693581780538</c:v>
                </c:pt>
                <c:pt idx="190">
                  <c:v>105.175983436853</c:v>
                </c:pt>
                <c:pt idx="191">
                  <c:v>104.140786749482</c:v>
                </c:pt>
                <c:pt idx="192">
                  <c:v>103.105590062112</c:v>
                </c:pt>
                <c:pt idx="193">
                  <c:v>102.070393374741</c:v>
                </c:pt>
                <c:pt idx="194">
                  <c:v>101.035196687371</c:v>
                </c:pt>
                <c:pt idx="195">
                  <c:v>100</c:v>
                </c:pt>
                <c:pt idx="196">
                  <c:v>98.9648033126294</c:v>
                </c:pt>
                <c:pt idx="197">
                  <c:v>97.9296066252588</c:v>
                </c:pt>
                <c:pt idx="198">
                  <c:v>96.8944099378882</c:v>
                </c:pt>
                <c:pt idx="199">
                  <c:v>95.3416149068323</c:v>
                </c:pt>
                <c:pt idx="200">
                  <c:v>101.035196687371</c:v>
                </c:pt>
                <c:pt idx="201">
                  <c:v>100.517598343685</c:v>
                </c:pt>
                <c:pt idx="202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ique-3mtlg'!$H$2</c:f>
              <c:strCache>
                <c:ptCount val="1"/>
                <c:pt idx="0">
                  <c:v>Martingal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ique-3mtlg'!$H$3:$H$205</c:f>
              <c:numCache>
                <c:formatCode>General</c:formatCode>
                <c:ptCount val="203"/>
                <c:pt idx="0">
                  <c:v>-0.0259457215505163</c:v>
                </c:pt>
                <c:pt idx="1">
                  <c:v>-0.0518914431010326</c:v>
                </c:pt>
                <c:pt idx="2">
                  <c:v>-0.077837164651549</c:v>
                </c:pt>
                <c:pt idx="3">
                  <c:v>-0.103782886202065</c:v>
                </c:pt>
                <c:pt idx="4">
                  <c:v>-0.155674329303098</c:v>
                </c:pt>
                <c:pt idx="5">
                  <c:v>-0.207565772404131</c:v>
                </c:pt>
                <c:pt idx="6">
                  <c:v>-0.28540293705568</c:v>
                </c:pt>
                <c:pt idx="7">
                  <c:v>0.534481863940636</c:v>
                </c:pt>
                <c:pt idx="8">
                  <c:v>0.50853614239012</c:v>
                </c:pt>
                <c:pt idx="9">
                  <c:v>0.482590420839603</c:v>
                </c:pt>
                <c:pt idx="10">
                  <c:v>0.456644699289087</c:v>
                </c:pt>
                <c:pt idx="11">
                  <c:v>0.430698977738571</c:v>
                </c:pt>
                <c:pt idx="12">
                  <c:v>0.378807534637538</c:v>
                </c:pt>
                <c:pt idx="13">
                  <c:v>0.326916091536506</c:v>
                </c:pt>
                <c:pt idx="14">
                  <c:v>0.249078926884957</c:v>
                </c:pt>
                <c:pt idx="15">
                  <c:v>0.145296040682891</c:v>
                </c:pt>
                <c:pt idx="16">
                  <c:v>0.0155674329303097</c:v>
                </c:pt>
                <c:pt idx="17">
                  <c:v>-0.166052617923305</c:v>
                </c:pt>
                <c:pt idx="18">
                  <c:v>-0.399564111877951</c:v>
                </c:pt>
                <c:pt idx="19">
                  <c:v>-0.684967048933631</c:v>
                </c:pt>
                <c:pt idx="20">
                  <c:v>-1.04820715064086</c:v>
                </c:pt>
                <c:pt idx="21">
                  <c:v>-1.51523013855015</c:v>
                </c:pt>
                <c:pt idx="22">
                  <c:v>-2.08603601266151</c:v>
                </c:pt>
                <c:pt idx="23">
                  <c:v>-2.78657049452545</c:v>
                </c:pt>
                <c:pt idx="24">
                  <c:v>-3.64277930569249</c:v>
                </c:pt>
                <c:pt idx="25">
                  <c:v>7.49139466901908</c:v>
                </c:pt>
                <c:pt idx="26">
                  <c:v>7.46544894746856</c:v>
                </c:pt>
                <c:pt idx="27">
                  <c:v>7.43950322591805</c:v>
                </c:pt>
                <c:pt idx="28">
                  <c:v>7.41355750436753</c:v>
                </c:pt>
                <c:pt idx="29">
                  <c:v>7.38761178281701</c:v>
                </c:pt>
                <c:pt idx="30">
                  <c:v>7.47063809177867</c:v>
                </c:pt>
                <c:pt idx="31">
                  <c:v>7.44469237022815</c:v>
                </c:pt>
                <c:pt idx="32">
                  <c:v>7.41874664867763</c:v>
                </c:pt>
                <c:pt idx="33">
                  <c:v>7.39280092712712</c:v>
                </c:pt>
                <c:pt idx="34">
                  <c:v>7.3668552055766</c:v>
                </c:pt>
                <c:pt idx="35">
                  <c:v>7.31496376247557</c:v>
                </c:pt>
                <c:pt idx="36">
                  <c:v>7.26307231937454</c:v>
                </c:pt>
                <c:pt idx="37">
                  <c:v>7.18523515472299</c:v>
                </c:pt>
                <c:pt idx="38">
                  <c:v>7.08145226852092</c:v>
                </c:pt>
                <c:pt idx="39">
                  <c:v>6.95172366076834</c:v>
                </c:pt>
                <c:pt idx="40">
                  <c:v>6.77010360991473</c:v>
                </c:pt>
                <c:pt idx="41">
                  <c:v>6.53659211596008</c:v>
                </c:pt>
                <c:pt idx="42">
                  <c:v>6.2511891789044</c:v>
                </c:pt>
                <c:pt idx="43">
                  <c:v>5.88794907719717</c:v>
                </c:pt>
                <c:pt idx="44">
                  <c:v>16.3181291405047</c:v>
                </c:pt>
                <c:pt idx="45">
                  <c:v>16.2921834189542</c:v>
                </c:pt>
                <c:pt idx="46">
                  <c:v>16.9892584712781</c:v>
                </c:pt>
                <c:pt idx="47">
                  <c:v>16.9633127497276</c:v>
                </c:pt>
                <c:pt idx="48">
                  <c:v>16.9373670281771</c:v>
                </c:pt>
                <c:pt idx="49">
                  <c:v>17.0532579177694</c:v>
                </c:pt>
                <c:pt idx="50">
                  <c:v>17.0273121962188</c:v>
                </c:pt>
                <c:pt idx="51">
                  <c:v>17.0013664746683</c:v>
                </c:pt>
                <c:pt idx="52">
                  <c:v>16.9754207531178</c:v>
                </c:pt>
                <c:pt idx="53">
                  <c:v>16.9494750315673</c:v>
                </c:pt>
                <c:pt idx="54">
                  <c:v>17.3594174320655</c:v>
                </c:pt>
                <c:pt idx="55">
                  <c:v>17.3334717105149</c:v>
                </c:pt>
                <c:pt idx="56">
                  <c:v>17.3075259889644</c:v>
                </c:pt>
                <c:pt idx="57">
                  <c:v>17.2815802674139</c:v>
                </c:pt>
                <c:pt idx="58">
                  <c:v>17.739089824088</c:v>
                </c:pt>
                <c:pt idx="59">
                  <c:v>17.7131441025375</c:v>
                </c:pt>
                <c:pt idx="60">
                  <c:v>17.687198380987</c:v>
                </c:pt>
                <c:pt idx="61">
                  <c:v>17.6612526594365</c:v>
                </c:pt>
                <c:pt idx="62">
                  <c:v>17.6353069378859</c:v>
                </c:pt>
                <c:pt idx="63">
                  <c:v>17.5834154947849</c:v>
                </c:pt>
                <c:pt idx="64">
                  <c:v>18.5849203466348</c:v>
                </c:pt>
                <c:pt idx="65">
                  <c:v>18.5589746250843</c:v>
                </c:pt>
                <c:pt idx="66">
                  <c:v>18.5330289035338</c:v>
                </c:pt>
                <c:pt idx="67">
                  <c:v>18.5070831819833</c:v>
                </c:pt>
                <c:pt idx="68">
                  <c:v>18.6108660681854</c:v>
                </c:pt>
                <c:pt idx="69">
                  <c:v>18.5849203466348</c:v>
                </c:pt>
                <c:pt idx="70">
                  <c:v>18.5589746250843</c:v>
                </c:pt>
                <c:pt idx="71">
                  <c:v>18.5330289035338</c:v>
                </c:pt>
                <c:pt idx="72">
                  <c:v>18.5070831819833</c:v>
                </c:pt>
                <c:pt idx="73">
                  <c:v>18.4551917388823</c:v>
                </c:pt>
                <c:pt idx="74">
                  <c:v>19.7282618096276</c:v>
                </c:pt>
                <c:pt idx="75">
                  <c:v>19.7023160880771</c:v>
                </c:pt>
                <c:pt idx="76">
                  <c:v>19.9142061474063</c:v>
                </c:pt>
                <c:pt idx="77">
                  <c:v>19.8882604258558</c:v>
                </c:pt>
                <c:pt idx="78">
                  <c:v>19.8623147043053</c:v>
                </c:pt>
                <c:pt idx="79">
                  <c:v>19.8363689827547</c:v>
                </c:pt>
                <c:pt idx="80">
                  <c:v>19.8104232612042</c:v>
                </c:pt>
                <c:pt idx="81">
                  <c:v>19.7585318181032</c:v>
                </c:pt>
                <c:pt idx="82">
                  <c:v>19.7066403750022</c:v>
                </c:pt>
                <c:pt idx="83">
                  <c:v>19.6288032103506</c:v>
                </c:pt>
                <c:pt idx="84">
                  <c:v>19.5250203241485</c:v>
                </c:pt>
                <c:pt idx="85">
                  <c:v>19.395291716396</c:v>
                </c:pt>
                <c:pt idx="86">
                  <c:v>19.2136716655423</c:v>
                </c:pt>
                <c:pt idx="87">
                  <c:v>18.9801601715877</c:v>
                </c:pt>
                <c:pt idx="88">
                  <c:v>18.694757234532</c:v>
                </c:pt>
                <c:pt idx="89">
                  <c:v>18.3315171328248</c:v>
                </c:pt>
                <c:pt idx="90">
                  <c:v>17.8644941449155</c:v>
                </c:pt>
                <c:pt idx="91">
                  <c:v>17.2936882708041</c:v>
                </c:pt>
                <c:pt idx="92">
                  <c:v>16.5931537889402</c:v>
                </c:pt>
                <c:pt idx="93">
                  <c:v>15.7369449777732</c:v>
                </c:pt>
                <c:pt idx="94">
                  <c:v>14.673170394202</c:v>
                </c:pt>
                <c:pt idx="95">
                  <c:v>13.3499385951257</c:v>
                </c:pt>
                <c:pt idx="96">
                  <c:v>11.7413038589936</c:v>
                </c:pt>
                <c:pt idx="97">
                  <c:v>9.74348329960389</c:v>
                </c:pt>
                <c:pt idx="98">
                  <c:v>7.27863975230484</c:v>
                </c:pt>
                <c:pt idx="99">
                  <c:v>3.56840157058101</c:v>
                </c:pt>
                <c:pt idx="100">
                  <c:v>91.0919689343227</c:v>
                </c:pt>
                <c:pt idx="101">
                  <c:v>91.0660232127722</c:v>
                </c:pt>
                <c:pt idx="102">
                  <c:v>91.0400774912217</c:v>
                </c:pt>
                <c:pt idx="103">
                  <c:v>91.0141317696712</c:v>
                </c:pt>
                <c:pt idx="104">
                  <c:v>90.9881860481207</c:v>
                </c:pt>
                <c:pt idx="105">
                  <c:v>90.9362946050196</c:v>
                </c:pt>
                <c:pt idx="106">
                  <c:v>90.8844031619186</c:v>
                </c:pt>
                <c:pt idx="107">
                  <c:v>90.806565997267</c:v>
                </c:pt>
                <c:pt idx="108">
                  <c:v>90.702783111065</c:v>
                </c:pt>
                <c:pt idx="109">
                  <c:v>90.5730545033124</c:v>
                </c:pt>
                <c:pt idx="110">
                  <c:v>90.3914344524588</c:v>
                </c:pt>
                <c:pt idx="111">
                  <c:v>90.1579229585041</c:v>
                </c:pt>
                <c:pt idx="112">
                  <c:v>89.8725200214485</c:v>
                </c:pt>
                <c:pt idx="113">
                  <c:v>90.7685122723263</c:v>
                </c:pt>
                <c:pt idx="114">
                  <c:v>90.7425665507758</c:v>
                </c:pt>
                <c:pt idx="115">
                  <c:v>90.7166208292253</c:v>
                </c:pt>
                <c:pt idx="116">
                  <c:v>90.6906751076747</c:v>
                </c:pt>
                <c:pt idx="117">
                  <c:v>90.6647293861242</c:v>
                </c:pt>
                <c:pt idx="118">
                  <c:v>90.6128379430232</c:v>
                </c:pt>
                <c:pt idx="119">
                  <c:v>90.5609464999222</c:v>
                </c:pt>
                <c:pt idx="120">
                  <c:v>90.4831093352706</c:v>
                </c:pt>
                <c:pt idx="121">
                  <c:v>90.3793264490685</c:v>
                </c:pt>
                <c:pt idx="122">
                  <c:v>90.249597841316</c:v>
                </c:pt>
                <c:pt idx="123">
                  <c:v>91.006348053206</c:v>
                </c:pt>
                <c:pt idx="124">
                  <c:v>90.9804023316555</c:v>
                </c:pt>
                <c:pt idx="125">
                  <c:v>90.954456610105</c:v>
                </c:pt>
                <c:pt idx="126">
                  <c:v>90.9285108885545</c:v>
                </c:pt>
                <c:pt idx="127">
                  <c:v>90.9025651670039</c:v>
                </c:pt>
                <c:pt idx="128">
                  <c:v>90.8506737239029</c:v>
                </c:pt>
                <c:pt idx="129">
                  <c:v>90.7987822808019</c:v>
                </c:pt>
                <c:pt idx="130">
                  <c:v>90.7209451161503</c:v>
                </c:pt>
                <c:pt idx="131">
                  <c:v>90.6171622299483</c:v>
                </c:pt>
                <c:pt idx="132">
                  <c:v>90.4874336221957</c:v>
                </c:pt>
                <c:pt idx="133">
                  <c:v>90.3058135713421</c:v>
                </c:pt>
                <c:pt idx="134">
                  <c:v>90.0723020773874</c:v>
                </c:pt>
                <c:pt idx="135">
                  <c:v>89.7868991403317</c:v>
                </c:pt>
                <c:pt idx="136">
                  <c:v>91.4699116115752</c:v>
                </c:pt>
                <c:pt idx="137">
                  <c:v>91.4439658900247</c:v>
                </c:pt>
                <c:pt idx="138">
                  <c:v>91.4180201684742</c:v>
                </c:pt>
                <c:pt idx="139">
                  <c:v>91.3920744469237</c:v>
                </c:pt>
                <c:pt idx="140">
                  <c:v>91.3661287253732</c:v>
                </c:pt>
                <c:pt idx="141">
                  <c:v>91.4335876014045</c:v>
                </c:pt>
                <c:pt idx="142">
                  <c:v>91.407641879854</c:v>
                </c:pt>
                <c:pt idx="143">
                  <c:v>91.3816961583035</c:v>
                </c:pt>
                <c:pt idx="144">
                  <c:v>91.355750436753</c:v>
                </c:pt>
                <c:pt idx="145">
                  <c:v>91.3298047152025</c:v>
                </c:pt>
                <c:pt idx="146">
                  <c:v>91.2779132721014</c:v>
                </c:pt>
                <c:pt idx="147">
                  <c:v>91.2260218290004</c:v>
                </c:pt>
                <c:pt idx="148">
                  <c:v>91.1481846643489</c:v>
                </c:pt>
                <c:pt idx="149">
                  <c:v>91.0444017781468</c:v>
                </c:pt>
                <c:pt idx="150">
                  <c:v>90.9146731703942</c:v>
                </c:pt>
                <c:pt idx="151">
                  <c:v>98.7848753740508</c:v>
                </c:pt>
                <c:pt idx="152">
                  <c:v>98.7589296525003</c:v>
                </c:pt>
                <c:pt idx="153">
                  <c:v>98.7329839309498</c:v>
                </c:pt>
                <c:pt idx="154">
                  <c:v>98.7070382093993</c:v>
                </c:pt>
                <c:pt idx="155">
                  <c:v>98.6810924878488</c:v>
                </c:pt>
                <c:pt idx="156">
                  <c:v>98.6292010447477</c:v>
                </c:pt>
                <c:pt idx="157">
                  <c:v>98.5773096016467</c:v>
                </c:pt>
                <c:pt idx="158">
                  <c:v>99.1117914655873</c:v>
                </c:pt>
                <c:pt idx="159">
                  <c:v>99.0858457440368</c:v>
                </c:pt>
                <c:pt idx="160">
                  <c:v>99.0599000224863</c:v>
                </c:pt>
                <c:pt idx="161">
                  <c:v>99.0339543009358</c:v>
                </c:pt>
                <c:pt idx="162">
                  <c:v>99.1757909120786</c:v>
                </c:pt>
                <c:pt idx="163">
                  <c:v>99.1498451905281</c:v>
                </c:pt>
                <c:pt idx="164">
                  <c:v>99.7526507878851</c:v>
                </c:pt>
                <c:pt idx="165">
                  <c:v>99.7587047895802</c:v>
                </c:pt>
                <c:pt idx="166">
                  <c:v>99.7327590680297</c:v>
                </c:pt>
                <c:pt idx="167">
                  <c:v>99.7068133464792</c:v>
                </c:pt>
                <c:pt idx="168">
                  <c:v>99.6808676249286</c:v>
                </c:pt>
                <c:pt idx="169">
                  <c:v>99.6289761818276</c:v>
                </c:pt>
                <c:pt idx="170">
                  <c:v>99.5770847387266</c:v>
                </c:pt>
                <c:pt idx="171">
                  <c:v>99.499247574075</c:v>
                </c:pt>
                <c:pt idx="172">
                  <c:v>99.395464687873</c:v>
                </c:pt>
                <c:pt idx="173">
                  <c:v>99.2657360801204</c:v>
                </c:pt>
                <c:pt idx="174">
                  <c:v>99.0841160292668</c:v>
                </c:pt>
                <c:pt idx="175">
                  <c:v>98.8506045353121</c:v>
                </c:pt>
                <c:pt idx="176">
                  <c:v>98.5652015982564</c:v>
                </c:pt>
                <c:pt idx="177">
                  <c:v>98.2019614965492</c:v>
                </c:pt>
                <c:pt idx="178">
                  <c:v>97.7349385086399</c:v>
                </c:pt>
                <c:pt idx="179">
                  <c:v>97.1641326345286</c:v>
                </c:pt>
                <c:pt idx="180">
                  <c:v>96.4635981526646</c:v>
                </c:pt>
                <c:pt idx="181">
                  <c:v>95.6073893414976</c:v>
                </c:pt>
                <c:pt idx="182">
                  <c:v>94.5436147579264</c:v>
                </c:pt>
                <c:pt idx="183">
                  <c:v>100.233511493955</c:v>
                </c:pt>
                <c:pt idx="184">
                  <c:v>100.207565772404</c:v>
                </c:pt>
                <c:pt idx="185">
                  <c:v>100.181620050854</c:v>
                </c:pt>
                <c:pt idx="186">
                  <c:v>100.155674329303</c:v>
                </c:pt>
                <c:pt idx="187">
                  <c:v>100.129728607753</c:v>
                </c:pt>
                <c:pt idx="188">
                  <c:v>100.077837164652</c:v>
                </c:pt>
                <c:pt idx="189">
                  <c:v>100.025945721551</c:v>
                </c:pt>
                <c:pt idx="190">
                  <c:v>99.9481085568989</c:v>
                </c:pt>
                <c:pt idx="191">
                  <c:v>99.8443256706969</c:v>
                </c:pt>
                <c:pt idx="192">
                  <c:v>99.7145970629443</c:v>
                </c:pt>
                <c:pt idx="193">
                  <c:v>99.5329770120907</c:v>
                </c:pt>
                <c:pt idx="194">
                  <c:v>99.2994655181361</c:v>
                </c:pt>
                <c:pt idx="195">
                  <c:v>99.0140625810804</c:v>
                </c:pt>
                <c:pt idx="196">
                  <c:v>98.6508224793731</c:v>
                </c:pt>
                <c:pt idx="197">
                  <c:v>98.1837994914638</c:v>
                </c:pt>
                <c:pt idx="198">
                  <c:v>97.6129936173525</c:v>
                </c:pt>
                <c:pt idx="199">
                  <c:v>96.9124591354885</c:v>
                </c:pt>
                <c:pt idx="200">
                  <c:v>100.051891443101</c:v>
                </c:pt>
                <c:pt idx="201">
                  <c:v>100.025945721551</c:v>
                </c:pt>
                <c:pt idx="20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ique-3mtlg'!$I$2</c:f>
              <c:strCache>
                <c:ptCount val="1"/>
                <c:pt idx="0">
                  <c:v>Martingal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ique-3mtlg'!$I$3:$I$205</c:f>
              <c:numCache>
                <c:formatCode>General</c:formatCode>
                <c:ptCount val="203"/>
                <c:pt idx="0">
                  <c:v>-0.306435137895812</c:v>
                </c:pt>
                <c:pt idx="1">
                  <c:v>-0.612870275791624</c:v>
                </c:pt>
                <c:pt idx="2">
                  <c:v>-0.919305413687436</c:v>
                </c:pt>
                <c:pt idx="3">
                  <c:v>-1.22574055158325</c:v>
                </c:pt>
                <c:pt idx="4">
                  <c:v>-1.53217568947906</c:v>
                </c:pt>
                <c:pt idx="5">
                  <c:v>-2.14504596527068</c:v>
                </c:pt>
                <c:pt idx="6">
                  <c:v>-2.75791624106231</c:v>
                </c:pt>
                <c:pt idx="7">
                  <c:v>2.08375893769152</c:v>
                </c:pt>
                <c:pt idx="8">
                  <c:v>1.77732379979571</c:v>
                </c:pt>
                <c:pt idx="9">
                  <c:v>1.4708886618999</c:v>
                </c:pt>
                <c:pt idx="10">
                  <c:v>1.16445352400409</c:v>
                </c:pt>
                <c:pt idx="11">
                  <c:v>0.858018386108273</c:v>
                </c:pt>
                <c:pt idx="12">
                  <c:v>0.551583248212461</c:v>
                </c:pt>
                <c:pt idx="13">
                  <c:v>-0.0612870275791628</c:v>
                </c:pt>
                <c:pt idx="14">
                  <c:v>-0.674157303370787</c:v>
                </c:pt>
                <c:pt idx="15">
                  <c:v>-1.28702757916241</c:v>
                </c:pt>
                <c:pt idx="16">
                  <c:v>-1.89989785495404</c:v>
                </c:pt>
                <c:pt idx="17">
                  <c:v>-2.51276813074566</c:v>
                </c:pt>
                <c:pt idx="18">
                  <c:v>-3.4320735444331</c:v>
                </c:pt>
                <c:pt idx="19">
                  <c:v>-4.35137895812053</c:v>
                </c:pt>
                <c:pt idx="20">
                  <c:v>-5.27068437180797</c:v>
                </c:pt>
                <c:pt idx="21">
                  <c:v>-6.1899897854954</c:v>
                </c:pt>
                <c:pt idx="22">
                  <c:v>-7.41573033707865</c:v>
                </c:pt>
                <c:pt idx="23">
                  <c:v>-8.6414708886619</c:v>
                </c:pt>
                <c:pt idx="24">
                  <c:v>-10.173646578141</c:v>
                </c:pt>
                <c:pt idx="25">
                  <c:v>5.86312563840654</c:v>
                </c:pt>
                <c:pt idx="26">
                  <c:v>5.55669050051073</c:v>
                </c:pt>
                <c:pt idx="27">
                  <c:v>5.25025536261491</c:v>
                </c:pt>
                <c:pt idx="28">
                  <c:v>4.9438202247191</c:v>
                </c:pt>
                <c:pt idx="29">
                  <c:v>4.63738508682329</c:v>
                </c:pt>
                <c:pt idx="30">
                  <c:v>5.12768130745659</c:v>
                </c:pt>
                <c:pt idx="31">
                  <c:v>4.82124616956078</c:v>
                </c:pt>
                <c:pt idx="32">
                  <c:v>4.51481103166496</c:v>
                </c:pt>
                <c:pt idx="33">
                  <c:v>4.20837589376915</c:v>
                </c:pt>
                <c:pt idx="34">
                  <c:v>3.90194075587334</c:v>
                </c:pt>
                <c:pt idx="35">
                  <c:v>3.59550561797753</c:v>
                </c:pt>
                <c:pt idx="36">
                  <c:v>2.9826353421859</c:v>
                </c:pt>
                <c:pt idx="37">
                  <c:v>2.36976506639428</c:v>
                </c:pt>
                <c:pt idx="38">
                  <c:v>1.75689479060266</c:v>
                </c:pt>
                <c:pt idx="39">
                  <c:v>1.14402451481103</c:v>
                </c:pt>
                <c:pt idx="40">
                  <c:v>0.531154239019407</c:v>
                </c:pt>
                <c:pt idx="41">
                  <c:v>-0.388151174668029</c:v>
                </c:pt>
                <c:pt idx="42">
                  <c:v>-1.30745658835547</c:v>
                </c:pt>
                <c:pt idx="43">
                  <c:v>-2.2267620020429</c:v>
                </c:pt>
                <c:pt idx="44">
                  <c:v>18.3043922369765</c:v>
                </c:pt>
                <c:pt idx="45">
                  <c:v>17.9979570990807</c:v>
                </c:pt>
                <c:pt idx="46">
                  <c:v>26.2308478038815</c:v>
                </c:pt>
                <c:pt idx="47">
                  <c:v>25.9244126659857</c:v>
                </c:pt>
                <c:pt idx="48">
                  <c:v>25.6179775280899</c:v>
                </c:pt>
                <c:pt idx="49">
                  <c:v>26.9867211440245</c:v>
                </c:pt>
                <c:pt idx="50">
                  <c:v>26.6802860061287</c:v>
                </c:pt>
                <c:pt idx="51">
                  <c:v>26.3738508682329</c:v>
                </c:pt>
                <c:pt idx="52">
                  <c:v>26.0674157303371</c:v>
                </c:pt>
                <c:pt idx="53">
                  <c:v>25.7609805924413</c:v>
                </c:pt>
                <c:pt idx="54">
                  <c:v>28.1818181818182</c:v>
                </c:pt>
                <c:pt idx="55">
                  <c:v>27.8753830439224</c:v>
                </c:pt>
                <c:pt idx="56">
                  <c:v>27.5689479060266</c:v>
                </c:pt>
                <c:pt idx="57">
                  <c:v>27.2625127681308</c:v>
                </c:pt>
                <c:pt idx="58">
                  <c:v>32.6659856996936</c:v>
                </c:pt>
                <c:pt idx="59">
                  <c:v>32.3595505617978</c:v>
                </c:pt>
                <c:pt idx="60">
                  <c:v>32.0531154239019</c:v>
                </c:pt>
                <c:pt idx="61">
                  <c:v>31.7466802860061</c:v>
                </c:pt>
                <c:pt idx="62">
                  <c:v>31.4402451481103</c:v>
                </c:pt>
                <c:pt idx="63">
                  <c:v>31.1338100102145</c:v>
                </c:pt>
                <c:pt idx="64">
                  <c:v>42.9622063329929</c:v>
                </c:pt>
                <c:pt idx="65">
                  <c:v>42.655771195097</c:v>
                </c:pt>
                <c:pt idx="66">
                  <c:v>42.3493360572012</c:v>
                </c:pt>
                <c:pt idx="67">
                  <c:v>42.0429009193054</c:v>
                </c:pt>
                <c:pt idx="68">
                  <c:v>43.2686414708887</c:v>
                </c:pt>
                <c:pt idx="69">
                  <c:v>42.9622063329929</c:v>
                </c:pt>
                <c:pt idx="70">
                  <c:v>42.655771195097</c:v>
                </c:pt>
                <c:pt idx="71">
                  <c:v>42.3493360572012</c:v>
                </c:pt>
                <c:pt idx="72">
                  <c:v>42.0429009193054</c:v>
                </c:pt>
                <c:pt idx="73">
                  <c:v>41.7364657814096</c:v>
                </c:pt>
                <c:pt idx="74">
                  <c:v>56.7722165474974</c:v>
                </c:pt>
                <c:pt idx="75">
                  <c:v>56.4657814096016</c:v>
                </c:pt>
                <c:pt idx="76">
                  <c:v>58.9683350357508</c:v>
                </c:pt>
                <c:pt idx="77">
                  <c:v>58.661899897855</c:v>
                </c:pt>
                <c:pt idx="78">
                  <c:v>58.3554647599591</c:v>
                </c:pt>
                <c:pt idx="79">
                  <c:v>58.0490296220633</c:v>
                </c:pt>
                <c:pt idx="80">
                  <c:v>57.7425944841675</c:v>
                </c:pt>
                <c:pt idx="81">
                  <c:v>57.4361593462717</c:v>
                </c:pt>
                <c:pt idx="82">
                  <c:v>56.8232890704801</c:v>
                </c:pt>
                <c:pt idx="83">
                  <c:v>56.2104187946885</c:v>
                </c:pt>
                <c:pt idx="84">
                  <c:v>55.5975485188968</c:v>
                </c:pt>
                <c:pt idx="85">
                  <c:v>54.9846782431052</c:v>
                </c:pt>
                <c:pt idx="86">
                  <c:v>54.3718079673136</c:v>
                </c:pt>
                <c:pt idx="87">
                  <c:v>53.4525025536262</c:v>
                </c:pt>
                <c:pt idx="88">
                  <c:v>52.5331971399387</c:v>
                </c:pt>
                <c:pt idx="89">
                  <c:v>51.6138917262513</c:v>
                </c:pt>
                <c:pt idx="90">
                  <c:v>50.6945863125638</c:v>
                </c:pt>
                <c:pt idx="91">
                  <c:v>49.4688457609806</c:v>
                </c:pt>
                <c:pt idx="92">
                  <c:v>48.2431052093974</c:v>
                </c:pt>
                <c:pt idx="93">
                  <c:v>46.7109295199183</c:v>
                </c:pt>
                <c:pt idx="94">
                  <c:v>45.1787538304392</c:v>
                </c:pt>
                <c:pt idx="95">
                  <c:v>43.3401430030644</c:v>
                </c:pt>
                <c:pt idx="96">
                  <c:v>41.5015321756895</c:v>
                </c:pt>
                <c:pt idx="97">
                  <c:v>39.3564862104188</c:v>
                </c:pt>
                <c:pt idx="98">
                  <c:v>37.2114402451481</c:v>
                </c:pt>
                <c:pt idx="99">
                  <c:v>34.7599591419816</c:v>
                </c:pt>
                <c:pt idx="100">
                  <c:v>87.6200204290092</c:v>
                </c:pt>
                <c:pt idx="101">
                  <c:v>87.3135852911134</c:v>
                </c:pt>
                <c:pt idx="102">
                  <c:v>87.0071501532176</c:v>
                </c:pt>
                <c:pt idx="103">
                  <c:v>86.7007150153218</c:v>
                </c:pt>
                <c:pt idx="104">
                  <c:v>86.3942798774259</c:v>
                </c:pt>
                <c:pt idx="105">
                  <c:v>86.0878447395301</c:v>
                </c:pt>
                <c:pt idx="106">
                  <c:v>85.4749744637385</c:v>
                </c:pt>
                <c:pt idx="107">
                  <c:v>84.8621041879469</c:v>
                </c:pt>
                <c:pt idx="108">
                  <c:v>84.2492339121553</c:v>
                </c:pt>
                <c:pt idx="109">
                  <c:v>83.6363636363636</c:v>
                </c:pt>
                <c:pt idx="110">
                  <c:v>83.023493360572</c:v>
                </c:pt>
                <c:pt idx="111">
                  <c:v>82.1041879468846</c:v>
                </c:pt>
                <c:pt idx="112">
                  <c:v>81.1848825331971</c:v>
                </c:pt>
                <c:pt idx="113">
                  <c:v>83.4525025536262</c:v>
                </c:pt>
                <c:pt idx="114">
                  <c:v>83.1460674157303</c:v>
                </c:pt>
                <c:pt idx="115">
                  <c:v>82.8396322778345</c:v>
                </c:pt>
                <c:pt idx="116">
                  <c:v>82.5331971399387</c:v>
                </c:pt>
                <c:pt idx="117">
                  <c:v>82.2267620020429</c:v>
                </c:pt>
                <c:pt idx="118">
                  <c:v>81.9203268641471</c:v>
                </c:pt>
                <c:pt idx="119">
                  <c:v>81.3074565883555</c:v>
                </c:pt>
                <c:pt idx="120">
                  <c:v>80.6945863125638</c:v>
                </c:pt>
                <c:pt idx="121">
                  <c:v>80.0817160367722</c:v>
                </c:pt>
                <c:pt idx="122">
                  <c:v>79.4688457609806</c:v>
                </c:pt>
                <c:pt idx="123">
                  <c:v>82.0224719101124</c:v>
                </c:pt>
                <c:pt idx="124">
                  <c:v>81.7160367722166</c:v>
                </c:pt>
                <c:pt idx="125">
                  <c:v>81.4096016343207</c:v>
                </c:pt>
                <c:pt idx="126">
                  <c:v>81.1031664964249</c:v>
                </c:pt>
                <c:pt idx="127">
                  <c:v>80.7967313585291</c:v>
                </c:pt>
                <c:pt idx="128">
                  <c:v>80.4902962206333</c:v>
                </c:pt>
                <c:pt idx="129">
                  <c:v>79.8774259448417</c:v>
                </c:pt>
                <c:pt idx="130">
                  <c:v>79.2645556690501</c:v>
                </c:pt>
                <c:pt idx="131">
                  <c:v>78.6516853932584</c:v>
                </c:pt>
                <c:pt idx="132">
                  <c:v>78.0388151174668</c:v>
                </c:pt>
                <c:pt idx="133">
                  <c:v>77.4259448416752</c:v>
                </c:pt>
                <c:pt idx="134">
                  <c:v>76.5066394279878</c:v>
                </c:pt>
                <c:pt idx="135">
                  <c:v>75.5873340143003</c:v>
                </c:pt>
                <c:pt idx="136">
                  <c:v>79.8467824310521</c:v>
                </c:pt>
                <c:pt idx="137">
                  <c:v>79.5403472931563</c:v>
                </c:pt>
                <c:pt idx="138">
                  <c:v>79.2339121552605</c:v>
                </c:pt>
                <c:pt idx="139">
                  <c:v>78.9274770173647</c:v>
                </c:pt>
                <c:pt idx="140">
                  <c:v>78.6210418794689</c:v>
                </c:pt>
                <c:pt idx="141">
                  <c:v>79.0194075587334</c:v>
                </c:pt>
                <c:pt idx="142">
                  <c:v>78.7129724208376</c:v>
                </c:pt>
                <c:pt idx="143">
                  <c:v>78.4065372829418</c:v>
                </c:pt>
                <c:pt idx="144">
                  <c:v>78.100102145046</c:v>
                </c:pt>
                <c:pt idx="145">
                  <c:v>77.7936670071502</c:v>
                </c:pt>
                <c:pt idx="146">
                  <c:v>77.4872318692543</c:v>
                </c:pt>
                <c:pt idx="147">
                  <c:v>76.8743615934627</c:v>
                </c:pt>
                <c:pt idx="148">
                  <c:v>76.2614913176711</c:v>
                </c:pt>
                <c:pt idx="149">
                  <c:v>75.6486210418795</c:v>
                </c:pt>
                <c:pt idx="150">
                  <c:v>75.0357507660878</c:v>
                </c:pt>
                <c:pt idx="151">
                  <c:v>101.593462717058</c:v>
                </c:pt>
                <c:pt idx="152">
                  <c:v>101.287027579162</c:v>
                </c:pt>
                <c:pt idx="153">
                  <c:v>100.980592441267</c:v>
                </c:pt>
                <c:pt idx="154">
                  <c:v>100.674157303371</c:v>
                </c:pt>
                <c:pt idx="155">
                  <c:v>100.367722165475</c:v>
                </c:pt>
                <c:pt idx="156">
                  <c:v>100.061287027579</c:v>
                </c:pt>
                <c:pt idx="157">
                  <c:v>99.4484167517875</c:v>
                </c:pt>
                <c:pt idx="158">
                  <c:v>103.656792645557</c:v>
                </c:pt>
                <c:pt idx="159">
                  <c:v>103.350357507661</c:v>
                </c:pt>
                <c:pt idx="160">
                  <c:v>103.043922369765</c:v>
                </c:pt>
                <c:pt idx="161">
                  <c:v>102.737487231869</c:v>
                </c:pt>
                <c:pt idx="162">
                  <c:v>104.4126659857</c:v>
                </c:pt>
                <c:pt idx="163">
                  <c:v>104.106230847804</c:v>
                </c:pt>
                <c:pt idx="164">
                  <c:v>111.225740551583</c:v>
                </c:pt>
                <c:pt idx="165">
                  <c:v>111.297242083759</c:v>
                </c:pt>
                <c:pt idx="166">
                  <c:v>110.990806945863</c:v>
                </c:pt>
                <c:pt idx="167">
                  <c:v>110.684371807967</c:v>
                </c:pt>
                <c:pt idx="168">
                  <c:v>110.377936670071</c:v>
                </c:pt>
                <c:pt idx="169">
                  <c:v>110.071501532176</c:v>
                </c:pt>
                <c:pt idx="170">
                  <c:v>109.458631256384</c:v>
                </c:pt>
                <c:pt idx="171">
                  <c:v>108.845760980592</c:v>
                </c:pt>
                <c:pt idx="172">
                  <c:v>108.232890704801</c:v>
                </c:pt>
                <c:pt idx="173">
                  <c:v>107.620020429009</c:v>
                </c:pt>
                <c:pt idx="174">
                  <c:v>107.007150153218</c:v>
                </c:pt>
                <c:pt idx="175">
                  <c:v>106.08784473953</c:v>
                </c:pt>
                <c:pt idx="176">
                  <c:v>105.168539325843</c:v>
                </c:pt>
                <c:pt idx="177">
                  <c:v>104.249233912155</c:v>
                </c:pt>
                <c:pt idx="178">
                  <c:v>103.329928498468</c:v>
                </c:pt>
                <c:pt idx="179">
                  <c:v>102.104187946885</c:v>
                </c:pt>
                <c:pt idx="180">
                  <c:v>100.878447395301</c:v>
                </c:pt>
                <c:pt idx="181">
                  <c:v>99.3462717058223</c:v>
                </c:pt>
                <c:pt idx="182">
                  <c:v>97.8140960163432</c:v>
                </c:pt>
                <c:pt idx="183">
                  <c:v>105.720122574055</c:v>
                </c:pt>
                <c:pt idx="184">
                  <c:v>105.413687436159</c:v>
                </c:pt>
                <c:pt idx="185">
                  <c:v>105.107252298264</c:v>
                </c:pt>
                <c:pt idx="186">
                  <c:v>104.800817160368</c:v>
                </c:pt>
                <c:pt idx="187">
                  <c:v>104.494382022472</c:v>
                </c:pt>
                <c:pt idx="188">
                  <c:v>104.187946884576</c:v>
                </c:pt>
                <c:pt idx="189">
                  <c:v>103.575076608784</c:v>
                </c:pt>
                <c:pt idx="190">
                  <c:v>102.962206332993</c:v>
                </c:pt>
                <c:pt idx="191">
                  <c:v>102.349336057201</c:v>
                </c:pt>
                <c:pt idx="192">
                  <c:v>101.73646578141</c:v>
                </c:pt>
                <c:pt idx="193">
                  <c:v>101.123595505618</c:v>
                </c:pt>
                <c:pt idx="194">
                  <c:v>100.204290091931</c:v>
                </c:pt>
                <c:pt idx="195">
                  <c:v>99.2849846782431</c:v>
                </c:pt>
                <c:pt idx="196">
                  <c:v>98.3656792645556</c:v>
                </c:pt>
                <c:pt idx="197">
                  <c:v>97.4463738508682</c:v>
                </c:pt>
                <c:pt idx="198">
                  <c:v>96.220633299285</c:v>
                </c:pt>
                <c:pt idx="199">
                  <c:v>94.9948927477017</c:v>
                </c:pt>
                <c:pt idx="200">
                  <c:v>100.612870275792</c:v>
                </c:pt>
                <c:pt idx="201">
                  <c:v>100.306435137896</c:v>
                </c:pt>
                <c:pt idx="202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ique-3mtlg'!$J$2</c:f>
              <c:strCache>
                <c:ptCount val="1"/>
                <c:pt idx="0">
                  <c:v>Mart CC 30/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ique-3mtlg'!$J$3:$J$205</c:f>
              <c:numCache>
                <c:formatCode>General</c:formatCode>
                <c:ptCount val="203"/>
                <c:pt idx="0">
                  <c:v>-0.502344273275285</c:v>
                </c:pt>
                <c:pt idx="1">
                  <c:v>-1.00468854655057</c:v>
                </c:pt>
                <c:pt idx="2">
                  <c:v>-1.50703281982585</c:v>
                </c:pt>
                <c:pt idx="3">
                  <c:v>-2.00937709310114</c:v>
                </c:pt>
                <c:pt idx="4">
                  <c:v>-2.51172136637642</c:v>
                </c:pt>
                <c:pt idx="5">
                  <c:v>-3.01406563965171</c:v>
                </c:pt>
                <c:pt idx="6">
                  <c:v>-3.51640991292699</c:v>
                </c:pt>
                <c:pt idx="7">
                  <c:v>4.42062960482251</c:v>
                </c:pt>
                <c:pt idx="8">
                  <c:v>3.91828533154722</c:v>
                </c:pt>
                <c:pt idx="9">
                  <c:v>3.41594105827194</c:v>
                </c:pt>
                <c:pt idx="10">
                  <c:v>2.91359678499665</c:v>
                </c:pt>
                <c:pt idx="11">
                  <c:v>2.41125251172137</c:v>
                </c:pt>
                <c:pt idx="12">
                  <c:v>1.90890823844608</c:v>
                </c:pt>
                <c:pt idx="13">
                  <c:v>1.4065639651708</c:v>
                </c:pt>
                <c:pt idx="14">
                  <c:v>0.904219691895512</c:v>
                </c:pt>
                <c:pt idx="15">
                  <c:v>-0.100468854655058</c:v>
                </c:pt>
                <c:pt idx="16">
                  <c:v>-1.10515740120563</c:v>
                </c:pt>
                <c:pt idx="17">
                  <c:v>-2.1098459477562</c:v>
                </c:pt>
                <c:pt idx="18">
                  <c:v>-3.11453449430677</c:v>
                </c:pt>
                <c:pt idx="19">
                  <c:v>-4.11922304085733</c:v>
                </c:pt>
                <c:pt idx="20">
                  <c:v>-5.1239115874079</c:v>
                </c:pt>
                <c:pt idx="21">
                  <c:v>-6.12860013395847</c:v>
                </c:pt>
                <c:pt idx="22">
                  <c:v>-7.13328868050904</c:v>
                </c:pt>
                <c:pt idx="23">
                  <c:v>-8.6403215003349</c:v>
                </c:pt>
                <c:pt idx="24">
                  <c:v>-10.1473543201608</c:v>
                </c:pt>
                <c:pt idx="25">
                  <c:v>5.62625586068319</c:v>
                </c:pt>
                <c:pt idx="26">
                  <c:v>5.1239115874079</c:v>
                </c:pt>
                <c:pt idx="27">
                  <c:v>4.62156731413262</c:v>
                </c:pt>
                <c:pt idx="28">
                  <c:v>4.11922304085733</c:v>
                </c:pt>
                <c:pt idx="29">
                  <c:v>3.61687876758205</c:v>
                </c:pt>
                <c:pt idx="30">
                  <c:v>4.42062960482251</c:v>
                </c:pt>
                <c:pt idx="31">
                  <c:v>3.91828533154722</c:v>
                </c:pt>
                <c:pt idx="32">
                  <c:v>3.41594105827194</c:v>
                </c:pt>
                <c:pt idx="33">
                  <c:v>2.91359678499665</c:v>
                </c:pt>
                <c:pt idx="34">
                  <c:v>2.41125251172137</c:v>
                </c:pt>
                <c:pt idx="35">
                  <c:v>1.90890823844608</c:v>
                </c:pt>
                <c:pt idx="36">
                  <c:v>1.4065639651708</c:v>
                </c:pt>
                <c:pt idx="37">
                  <c:v>0.904219691895513</c:v>
                </c:pt>
                <c:pt idx="38">
                  <c:v>-0.100468854655056</c:v>
                </c:pt>
                <c:pt idx="39">
                  <c:v>-1.10515740120563</c:v>
                </c:pt>
                <c:pt idx="40">
                  <c:v>-2.1098459477562</c:v>
                </c:pt>
                <c:pt idx="41">
                  <c:v>-3.11453449430677</c:v>
                </c:pt>
                <c:pt idx="42">
                  <c:v>-4.11922304085733</c:v>
                </c:pt>
                <c:pt idx="43">
                  <c:v>-5.1239115874079</c:v>
                </c:pt>
                <c:pt idx="44">
                  <c:v>17.3141326188881</c:v>
                </c:pt>
                <c:pt idx="45">
                  <c:v>16.8117883456129</c:v>
                </c:pt>
                <c:pt idx="46">
                  <c:v>30.3081044876088</c:v>
                </c:pt>
                <c:pt idx="47">
                  <c:v>29.8057602143336</c:v>
                </c:pt>
                <c:pt idx="48">
                  <c:v>29.3034159410583</c:v>
                </c:pt>
                <c:pt idx="49">
                  <c:v>31.5472203616879</c:v>
                </c:pt>
                <c:pt idx="50">
                  <c:v>31.0448760884126</c:v>
                </c:pt>
                <c:pt idx="51">
                  <c:v>30.5425318151373</c:v>
                </c:pt>
                <c:pt idx="52">
                  <c:v>30.040187541862</c:v>
                </c:pt>
                <c:pt idx="53">
                  <c:v>29.5378432685867</c:v>
                </c:pt>
                <c:pt idx="54">
                  <c:v>33.5063630274615</c:v>
                </c:pt>
                <c:pt idx="55">
                  <c:v>33.0040187541862</c:v>
                </c:pt>
                <c:pt idx="56">
                  <c:v>32.5016744809109</c:v>
                </c:pt>
                <c:pt idx="57">
                  <c:v>31.9993302076356</c:v>
                </c:pt>
                <c:pt idx="58">
                  <c:v>40.8573342263898</c:v>
                </c:pt>
                <c:pt idx="59">
                  <c:v>40.3549899531145</c:v>
                </c:pt>
                <c:pt idx="60">
                  <c:v>39.8526456798393</c:v>
                </c:pt>
                <c:pt idx="61">
                  <c:v>39.350301406564</c:v>
                </c:pt>
                <c:pt idx="62">
                  <c:v>38.8479571332887</c:v>
                </c:pt>
                <c:pt idx="63">
                  <c:v>38.3456128600134</c:v>
                </c:pt>
                <c:pt idx="64">
                  <c:v>48.0408573342264</c:v>
                </c:pt>
                <c:pt idx="65">
                  <c:v>47.5385130609511</c:v>
                </c:pt>
                <c:pt idx="66">
                  <c:v>47.0361687876758</c:v>
                </c:pt>
                <c:pt idx="67">
                  <c:v>46.5338245144005</c:v>
                </c:pt>
                <c:pt idx="68">
                  <c:v>48.5432016075017</c:v>
                </c:pt>
                <c:pt idx="69">
                  <c:v>48.0408573342264</c:v>
                </c:pt>
                <c:pt idx="70">
                  <c:v>47.5385130609511</c:v>
                </c:pt>
                <c:pt idx="71">
                  <c:v>47.0361687876758</c:v>
                </c:pt>
                <c:pt idx="72">
                  <c:v>46.5338245144005</c:v>
                </c:pt>
                <c:pt idx="73">
                  <c:v>46.0314802411253</c:v>
                </c:pt>
                <c:pt idx="74">
                  <c:v>58.3556597454789</c:v>
                </c:pt>
                <c:pt idx="75">
                  <c:v>57.8533154722036</c:v>
                </c:pt>
                <c:pt idx="76">
                  <c:v>61.9557937039518</c:v>
                </c:pt>
                <c:pt idx="77">
                  <c:v>61.4534494306765</c:v>
                </c:pt>
                <c:pt idx="78">
                  <c:v>60.9511051574012</c:v>
                </c:pt>
                <c:pt idx="79">
                  <c:v>60.4487608841259</c:v>
                </c:pt>
                <c:pt idx="80">
                  <c:v>59.9464166108506</c:v>
                </c:pt>
                <c:pt idx="81">
                  <c:v>59.4440723375754</c:v>
                </c:pt>
                <c:pt idx="82">
                  <c:v>58.9417280643001</c:v>
                </c:pt>
                <c:pt idx="83">
                  <c:v>58.4393837910248</c:v>
                </c:pt>
                <c:pt idx="84">
                  <c:v>57.4346952444742</c:v>
                </c:pt>
                <c:pt idx="85">
                  <c:v>56.4300066979237</c:v>
                </c:pt>
                <c:pt idx="86">
                  <c:v>55.4253181513731</c:v>
                </c:pt>
                <c:pt idx="87">
                  <c:v>54.4206296048225</c:v>
                </c:pt>
                <c:pt idx="88">
                  <c:v>53.4159410582719</c:v>
                </c:pt>
                <c:pt idx="89">
                  <c:v>52.4112525117214</c:v>
                </c:pt>
                <c:pt idx="90">
                  <c:v>51.4065639651708</c:v>
                </c:pt>
                <c:pt idx="91">
                  <c:v>50.4018754186202</c:v>
                </c:pt>
                <c:pt idx="92">
                  <c:v>48.8948425987944</c:v>
                </c:pt>
                <c:pt idx="93">
                  <c:v>47.3878097789685</c:v>
                </c:pt>
                <c:pt idx="94">
                  <c:v>45.8807769591427</c:v>
                </c:pt>
                <c:pt idx="95">
                  <c:v>44.3737441393168</c:v>
                </c:pt>
                <c:pt idx="96">
                  <c:v>42.866711319491</c:v>
                </c:pt>
                <c:pt idx="97">
                  <c:v>40.8573342263898</c:v>
                </c:pt>
                <c:pt idx="98">
                  <c:v>38.8479571332887</c:v>
                </c:pt>
                <c:pt idx="99">
                  <c:v>36.8385800401875</c:v>
                </c:pt>
                <c:pt idx="100">
                  <c:v>75.3516409912927</c:v>
                </c:pt>
                <c:pt idx="101">
                  <c:v>74.8492967180174</c:v>
                </c:pt>
                <c:pt idx="102">
                  <c:v>74.3469524447421</c:v>
                </c:pt>
                <c:pt idx="103">
                  <c:v>73.8446081714669</c:v>
                </c:pt>
                <c:pt idx="104">
                  <c:v>73.3422638981916</c:v>
                </c:pt>
                <c:pt idx="105">
                  <c:v>72.8399196249163</c:v>
                </c:pt>
                <c:pt idx="106">
                  <c:v>72.337575351641</c:v>
                </c:pt>
                <c:pt idx="107">
                  <c:v>71.8352310783657</c:v>
                </c:pt>
                <c:pt idx="108">
                  <c:v>70.8305425318151</c:v>
                </c:pt>
                <c:pt idx="109">
                  <c:v>69.8258539852646</c:v>
                </c:pt>
                <c:pt idx="110">
                  <c:v>68.821165438714</c:v>
                </c:pt>
                <c:pt idx="111">
                  <c:v>67.8164768921634</c:v>
                </c:pt>
                <c:pt idx="112">
                  <c:v>66.8117883456129</c:v>
                </c:pt>
                <c:pt idx="113">
                  <c:v>69.290020093771</c:v>
                </c:pt>
                <c:pt idx="114">
                  <c:v>68.7876758204957</c:v>
                </c:pt>
                <c:pt idx="115">
                  <c:v>68.2853315472204</c:v>
                </c:pt>
                <c:pt idx="116">
                  <c:v>67.7829872739451</c:v>
                </c:pt>
                <c:pt idx="117">
                  <c:v>67.2806430006698</c:v>
                </c:pt>
                <c:pt idx="118">
                  <c:v>66.7782987273945</c:v>
                </c:pt>
                <c:pt idx="119">
                  <c:v>66.2759544541192</c:v>
                </c:pt>
                <c:pt idx="120">
                  <c:v>65.773610180844</c:v>
                </c:pt>
                <c:pt idx="121">
                  <c:v>64.7689216342934</c:v>
                </c:pt>
                <c:pt idx="122">
                  <c:v>63.7642330877428</c:v>
                </c:pt>
                <c:pt idx="123">
                  <c:v>67.9504353650368</c:v>
                </c:pt>
                <c:pt idx="124">
                  <c:v>67.4480910917616</c:v>
                </c:pt>
                <c:pt idx="125">
                  <c:v>66.9457468184863</c:v>
                </c:pt>
                <c:pt idx="126">
                  <c:v>66.443402545211</c:v>
                </c:pt>
                <c:pt idx="127">
                  <c:v>65.9410582719357</c:v>
                </c:pt>
                <c:pt idx="128">
                  <c:v>65.4387139986604</c:v>
                </c:pt>
                <c:pt idx="129">
                  <c:v>64.9363697253851</c:v>
                </c:pt>
                <c:pt idx="130">
                  <c:v>64.4340254521099</c:v>
                </c:pt>
                <c:pt idx="131">
                  <c:v>63.4293369055593</c:v>
                </c:pt>
                <c:pt idx="132">
                  <c:v>62.4246483590087</c:v>
                </c:pt>
                <c:pt idx="133">
                  <c:v>61.4199598124581</c:v>
                </c:pt>
                <c:pt idx="134">
                  <c:v>60.4152712659076</c:v>
                </c:pt>
                <c:pt idx="135">
                  <c:v>59.410582719357</c:v>
                </c:pt>
                <c:pt idx="136">
                  <c:v>64.065639651708</c:v>
                </c:pt>
                <c:pt idx="137">
                  <c:v>63.5632953784327</c:v>
                </c:pt>
                <c:pt idx="138">
                  <c:v>63.0609511051574</c:v>
                </c:pt>
                <c:pt idx="139">
                  <c:v>62.5586068318821</c:v>
                </c:pt>
                <c:pt idx="140">
                  <c:v>62.0562625586068</c:v>
                </c:pt>
                <c:pt idx="141">
                  <c:v>62.7093101138647</c:v>
                </c:pt>
                <c:pt idx="142">
                  <c:v>62.2069658405894</c:v>
                </c:pt>
                <c:pt idx="143">
                  <c:v>61.7046215673141</c:v>
                </c:pt>
                <c:pt idx="144">
                  <c:v>61.2022772940389</c:v>
                </c:pt>
                <c:pt idx="145">
                  <c:v>60.6999330207636</c:v>
                </c:pt>
                <c:pt idx="146">
                  <c:v>60.1975887474883</c:v>
                </c:pt>
                <c:pt idx="147">
                  <c:v>59.695244474213</c:v>
                </c:pt>
                <c:pt idx="148">
                  <c:v>58.6905559276624</c:v>
                </c:pt>
                <c:pt idx="149">
                  <c:v>57.6858673811119</c:v>
                </c:pt>
                <c:pt idx="150">
                  <c:v>56.6811788345613</c:v>
                </c:pt>
                <c:pt idx="151">
                  <c:v>100.217682518419</c:v>
                </c:pt>
                <c:pt idx="152">
                  <c:v>99.715338245144</c:v>
                </c:pt>
                <c:pt idx="153">
                  <c:v>99.2129939718687</c:v>
                </c:pt>
                <c:pt idx="154">
                  <c:v>98.7106496985934</c:v>
                </c:pt>
                <c:pt idx="155">
                  <c:v>98.2083054253182</c:v>
                </c:pt>
                <c:pt idx="156">
                  <c:v>97.7059611520429</c:v>
                </c:pt>
                <c:pt idx="157">
                  <c:v>97.2036168787676</c:v>
                </c:pt>
                <c:pt idx="158">
                  <c:v>104.102478231748</c:v>
                </c:pt>
                <c:pt idx="159">
                  <c:v>103.600133958473</c:v>
                </c:pt>
                <c:pt idx="160">
                  <c:v>103.097789685198</c:v>
                </c:pt>
                <c:pt idx="161">
                  <c:v>102.595445411922</c:v>
                </c:pt>
                <c:pt idx="162">
                  <c:v>105.341594105827</c:v>
                </c:pt>
                <c:pt idx="163">
                  <c:v>104.839249832552</c:v>
                </c:pt>
                <c:pt idx="164">
                  <c:v>116.510381781648</c:v>
                </c:pt>
                <c:pt idx="165">
                  <c:v>116.627595445412</c:v>
                </c:pt>
                <c:pt idx="166">
                  <c:v>116.125251172137</c:v>
                </c:pt>
                <c:pt idx="167">
                  <c:v>115.622906898861</c:v>
                </c:pt>
                <c:pt idx="168">
                  <c:v>115.120562625586</c:v>
                </c:pt>
                <c:pt idx="169">
                  <c:v>114.618218352311</c:v>
                </c:pt>
                <c:pt idx="170">
                  <c:v>114.115874079035</c:v>
                </c:pt>
                <c:pt idx="171">
                  <c:v>113.61352980576</c:v>
                </c:pt>
                <c:pt idx="172">
                  <c:v>113.111185532485</c:v>
                </c:pt>
                <c:pt idx="173">
                  <c:v>112.106496985934</c:v>
                </c:pt>
                <c:pt idx="174">
                  <c:v>111.101808439384</c:v>
                </c:pt>
                <c:pt idx="175">
                  <c:v>110.097119892833</c:v>
                </c:pt>
                <c:pt idx="176">
                  <c:v>109.092431346283</c:v>
                </c:pt>
                <c:pt idx="177">
                  <c:v>108.087742799732</c:v>
                </c:pt>
                <c:pt idx="178">
                  <c:v>107.083054253182</c:v>
                </c:pt>
                <c:pt idx="179">
                  <c:v>106.078365706631</c:v>
                </c:pt>
                <c:pt idx="180">
                  <c:v>105.07367716008</c:v>
                </c:pt>
                <c:pt idx="181">
                  <c:v>103.566644340255</c:v>
                </c:pt>
                <c:pt idx="182">
                  <c:v>102.059611520429</c:v>
                </c:pt>
                <c:pt idx="183">
                  <c:v>108.53985264568</c:v>
                </c:pt>
                <c:pt idx="184">
                  <c:v>108.037508372405</c:v>
                </c:pt>
                <c:pt idx="185">
                  <c:v>107.535164099129</c:v>
                </c:pt>
                <c:pt idx="186">
                  <c:v>107.032819825854</c:v>
                </c:pt>
                <c:pt idx="187">
                  <c:v>106.530475552579</c:v>
                </c:pt>
                <c:pt idx="188">
                  <c:v>106.028131279303</c:v>
                </c:pt>
                <c:pt idx="189">
                  <c:v>105.525787006028</c:v>
                </c:pt>
                <c:pt idx="190">
                  <c:v>105.023442732753</c:v>
                </c:pt>
                <c:pt idx="191">
                  <c:v>104.018754186202</c:v>
                </c:pt>
                <c:pt idx="192">
                  <c:v>103.014065639652</c:v>
                </c:pt>
                <c:pt idx="193">
                  <c:v>102.009377093101</c:v>
                </c:pt>
                <c:pt idx="194">
                  <c:v>101.004688546551</c:v>
                </c:pt>
                <c:pt idx="195">
                  <c:v>100</c:v>
                </c:pt>
                <c:pt idx="196">
                  <c:v>98.9953114534494</c:v>
                </c:pt>
                <c:pt idx="197">
                  <c:v>97.9906229068989</c:v>
                </c:pt>
                <c:pt idx="198">
                  <c:v>96.9859343603483</c:v>
                </c:pt>
                <c:pt idx="199">
                  <c:v>95.4789015405224</c:v>
                </c:pt>
                <c:pt idx="200">
                  <c:v>101.004688546551</c:v>
                </c:pt>
                <c:pt idx="201">
                  <c:v>100.502344273275</c:v>
                </c:pt>
                <c:pt idx="20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5547"/>
        <c:axId val="60040321"/>
      </c:lineChart>
      <c:catAx>
        <c:axId val="7834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321"/>
        <c:crossesAt val="0"/>
        <c:auto val="1"/>
        <c:lblAlgn val="ctr"/>
        <c:lblOffset val="100"/>
        <c:noMultiLvlLbl val="0"/>
      </c:catAx>
      <c:valAx>
        <c:axId val="600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118661652185"/>
          <c:y val="0.938397349368021"/>
          <c:w val="0.550512255219816"/>
          <c:h val="0.0411093385691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240</xdr:colOff>
      <xdr:row>0</xdr:row>
      <xdr:rowOff>37800</xdr:rowOff>
    </xdr:from>
    <xdr:to>
      <xdr:col>15</xdr:col>
      <xdr:colOff>212040</xdr:colOff>
      <xdr:row>16</xdr:row>
      <xdr:rowOff>86040</xdr:rowOff>
    </xdr:to>
    <xdr:graphicFrame>
      <xdr:nvGraphicFramePr>
        <xdr:cNvPr id="0" name="Chart 2"/>
        <xdr:cNvGraphicFramePr/>
      </xdr:nvGraphicFramePr>
      <xdr:xfrm>
        <a:off x="4805640" y="37800"/>
        <a:ext cx="4838040" cy="26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61720</xdr:colOff>
      <xdr:row>0</xdr:row>
      <xdr:rowOff>56880</xdr:rowOff>
    </xdr:from>
    <xdr:to>
      <xdr:col>21</xdr:col>
      <xdr:colOff>241920</xdr:colOff>
      <xdr:row>16</xdr:row>
      <xdr:rowOff>75960</xdr:rowOff>
    </xdr:to>
    <xdr:graphicFrame>
      <xdr:nvGraphicFramePr>
        <xdr:cNvPr id="1" name="Chart 3"/>
        <xdr:cNvGraphicFramePr/>
      </xdr:nvGraphicFramePr>
      <xdr:xfrm>
        <a:off x="9693360" y="56880"/>
        <a:ext cx="4807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1240</xdr:colOff>
      <xdr:row>17</xdr:row>
      <xdr:rowOff>124200</xdr:rowOff>
    </xdr:from>
    <xdr:to>
      <xdr:col>15</xdr:col>
      <xdr:colOff>241920</xdr:colOff>
      <xdr:row>33</xdr:row>
      <xdr:rowOff>9360</xdr:rowOff>
    </xdr:to>
    <xdr:graphicFrame>
      <xdr:nvGraphicFramePr>
        <xdr:cNvPr id="2" name="Chart 4"/>
        <xdr:cNvGraphicFramePr/>
      </xdr:nvGraphicFramePr>
      <xdr:xfrm>
        <a:off x="4805640" y="2876760"/>
        <a:ext cx="486792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41640</xdr:colOff>
      <xdr:row>17</xdr:row>
      <xdr:rowOff>124200</xdr:rowOff>
    </xdr:from>
    <xdr:to>
      <xdr:col>21</xdr:col>
      <xdr:colOff>282240</xdr:colOff>
      <xdr:row>32</xdr:row>
      <xdr:rowOff>162000</xdr:rowOff>
    </xdr:to>
    <xdr:graphicFrame>
      <xdr:nvGraphicFramePr>
        <xdr:cNvPr id="3" name="Chart 5"/>
        <xdr:cNvGraphicFramePr/>
      </xdr:nvGraphicFramePr>
      <xdr:xfrm>
        <a:off x="9773280" y="2876760"/>
        <a:ext cx="4767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960</xdr:colOff>
      <xdr:row>2</xdr:row>
      <xdr:rowOff>0</xdr:rowOff>
    </xdr:from>
    <xdr:to>
      <xdr:col>20</xdr:col>
      <xdr:colOff>403200</xdr:colOff>
      <xdr:row>38</xdr:row>
      <xdr:rowOff>37800</xdr:rowOff>
    </xdr:to>
    <xdr:graphicFrame>
      <xdr:nvGraphicFramePr>
        <xdr:cNvPr id="4" name="Chart 1"/>
        <xdr:cNvGraphicFramePr/>
      </xdr:nvGraphicFramePr>
      <xdr:xfrm>
        <a:off x="7764480" y="343080"/>
        <a:ext cx="83275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7"/>
    <col collapsed="false" customWidth="false" hidden="false" outlineLevel="0" max="3" min="3" style="2" width="11.42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false" hidden="false" outlineLevel="0" max="6" min="6" style="2" width="11.42"/>
    <col collapsed="false" customWidth="false" hidden="false" outlineLevel="0" max="7" min="7" style="1" width="11.42"/>
    <col collapsed="false" customWidth="true" hidden="false" outlineLevel="0" max="8" min="8" style="1" width="25.13"/>
    <col collapsed="false" customWidth="true" hidden="false" outlineLevel="0" max="9" min="9" style="2" width="14.85"/>
    <col collapsed="false" customWidth="false" hidden="false" outlineLevel="0" max="10" min="10" style="1" width="11.42"/>
    <col collapsed="false" customWidth="true" hidden="false" outlineLevel="0" max="11" min="11" style="1" width="16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3"/>
      <c r="B1" s="4" t="s">
        <v>0</v>
      </c>
      <c r="C1" s="5"/>
      <c r="D1" s="3"/>
      <c r="E1" s="4" t="s">
        <v>1</v>
      </c>
      <c r="F1" s="5"/>
      <c r="H1" s="6" t="s">
        <v>2</v>
      </c>
      <c r="I1" s="5"/>
    </row>
    <row r="2" customFormat="false" ht="12.75" hidden="false" customHeight="false" outlineLevel="0" collapsed="false">
      <c r="B2" s="7" t="s">
        <v>3</v>
      </c>
      <c r="C2" s="8" t="n">
        <v>869.4</v>
      </c>
      <c r="E2" s="7" t="s">
        <v>3</v>
      </c>
      <c r="F2" s="8" t="n">
        <v>17343.9</v>
      </c>
      <c r="H2" s="7" t="s">
        <v>3</v>
      </c>
      <c r="I2" s="8" t="n">
        <v>1468.5</v>
      </c>
    </row>
    <row r="3" customFormat="false" ht="12.75" hidden="false" customHeight="false" outlineLevel="0" collapsed="false">
      <c r="B3" s="7" t="s">
        <v>4</v>
      </c>
      <c r="C3" s="8" t="n">
        <v>247.5</v>
      </c>
      <c r="E3" s="7" t="s">
        <v>4</v>
      </c>
      <c r="F3" s="8" t="n">
        <v>3631.5</v>
      </c>
      <c r="H3" s="7" t="s">
        <v>4</v>
      </c>
      <c r="I3" s="8" t="n">
        <v>400.5</v>
      </c>
    </row>
    <row r="4" customFormat="false" ht="12.75" hidden="false" customHeight="false" outlineLevel="0" collapsed="false">
      <c r="B4" s="7" t="s">
        <v>5</v>
      </c>
      <c r="C4" s="8" t="n">
        <v>1345.5</v>
      </c>
      <c r="E4" s="7" t="s">
        <v>5</v>
      </c>
      <c r="F4" s="8" t="n">
        <v>7920</v>
      </c>
      <c r="H4" s="7" t="s">
        <v>5</v>
      </c>
      <c r="I4" s="8" t="n">
        <v>1804.5</v>
      </c>
    </row>
    <row r="5" customFormat="false" ht="13.5" hidden="false" customHeight="false" outlineLevel="0" collapsed="false">
      <c r="B5" s="9" t="s">
        <v>6</v>
      </c>
      <c r="C5" s="10" t="n">
        <v>0.585454545454545</v>
      </c>
      <c r="E5" s="9" t="s">
        <v>6</v>
      </c>
      <c r="F5" s="10" t="n">
        <v>0.795993391160677</v>
      </c>
      <c r="H5" s="9" t="s">
        <v>6</v>
      </c>
      <c r="I5" s="10" t="n">
        <v>0.611111111111111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6" t="s">
        <v>7</v>
      </c>
      <c r="C7" s="5"/>
      <c r="E7" s="6" t="s">
        <v>8</v>
      </c>
      <c r="F7" s="5"/>
      <c r="H7" s="6" t="s">
        <v>9</v>
      </c>
      <c r="I7" s="5"/>
      <c r="K7" s="6" t="s">
        <v>10</v>
      </c>
      <c r="L7" s="5"/>
    </row>
    <row r="8" customFormat="false" ht="12.75" hidden="false" customHeight="false" outlineLevel="0" collapsed="false">
      <c r="B8" s="11" t="s">
        <v>3</v>
      </c>
      <c r="C8" s="12" t="n">
        <v>863.85</v>
      </c>
      <c r="E8" s="7" t="s">
        <v>3</v>
      </c>
      <c r="F8" s="8" t="n">
        <v>1493.7</v>
      </c>
      <c r="H8" s="7" t="s">
        <v>3</v>
      </c>
      <c r="I8" s="8" t="n">
        <v>3050.85</v>
      </c>
      <c r="K8" s="7" t="s">
        <v>3</v>
      </c>
      <c r="L8" s="8" t="n">
        <v>4987.8</v>
      </c>
    </row>
    <row r="9" customFormat="false" ht="12.75" hidden="false" customHeight="false" outlineLevel="0" collapsed="false">
      <c r="B9" s="11" t="s">
        <v>4</v>
      </c>
      <c r="C9" s="12" t="n">
        <v>234</v>
      </c>
      <c r="E9" s="7" t="s">
        <v>4</v>
      </c>
      <c r="F9" s="8" t="n">
        <v>382.5</v>
      </c>
      <c r="H9" s="7" t="s">
        <v>4</v>
      </c>
      <c r="I9" s="8" t="n">
        <v>751.5</v>
      </c>
      <c r="K9" s="7" t="s">
        <v>4</v>
      </c>
      <c r="L9" s="8" t="n">
        <v>1183.5</v>
      </c>
    </row>
    <row r="10" customFormat="false" ht="12.75" hidden="false" customHeight="false" outlineLevel="0" collapsed="false">
      <c r="B10" s="11" t="s">
        <v>5</v>
      </c>
      <c r="C10" s="12" t="n">
        <v>1179</v>
      </c>
      <c r="E10" s="7" t="s">
        <v>5</v>
      </c>
      <c r="F10" s="8" t="n">
        <v>1543.5</v>
      </c>
      <c r="H10" s="7" t="s">
        <v>5</v>
      </c>
      <c r="I10" s="8" t="n">
        <v>2358</v>
      </c>
      <c r="K10" s="7" t="s">
        <v>5</v>
      </c>
      <c r="L10" s="8" t="n">
        <v>3267</v>
      </c>
    </row>
    <row r="11" customFormat="false" ht="13.5" hidden="false" customHeight="false" outlineLevel="0" collapsed="false">
      <c r="B11" s="11" t="s">
        <v>6</v>
      </c>
      <c r="C11" s="13" t="n">
        <v>0.615277777777778</v>
      </c>
      <c r="E11" s="9" t="s">
        <v>6</v>
      </c>
      <c r="F11" s="10" t="n">
        <v>0.650849673202614</v>
      </c>
      <c r="H11" s="9" t="s">
        <v>6</v>
      </c>
      <c r="I11" s="10" t="n">
        <v>0.676613439787093</v>
      </c>
      <c r="K11" s="9" t="s">
        <v>6</v>
      </c>
      <c r="L11" s="10" t="n">
        <v>0.702408111533587</v>
      </c>
    </row>
    <row r="12" customFormat="false" ht="12.75" hidden="false" customHeight="false" outlineLevel="0" collapsed="false">
      <c r="B12" s="14" t="s">
        <v>11</v>
      </c>
      <c r="C12" s="15" t="n">
        <v>1.5</v>
      </c>
      <c r="E12" s="16"/>
      <c r="F12" s="17"/>
      <c r="G12" s="18"/>
      <c r="H12" s="16"/>
      <c r="I12" s="17"/>
      <c r="J12" s="18"/>
      <c r="K12" s="16"/>
      <c r="L12" s="17"/>
    </row>
    <row r="13" customFormat="false" ht="13.5" hidden="false" customHeight="false" outlineLevel="0" collapsed="false">
      <c r="B13" s="19" t="s">
        <v>12</v>
      </c>
      <c r="C13" s="20" t="n">
        <v>60</v>
      </c>
      <c r="D13" s="21" t="n">
        <f aca="false">C11/C13*10000</f>
        <v>102.546296296296</v>
      </c>
      <c r="E13" s="16"/>
      <c r="F13" s="17"/>
      <c r="G13" s="18"/>
      <c r="H13" s="16"/>
      <c r="I13" s="17"/>
      <c r="J13" s="18"/>
      <c r="K13" s="16"/>
      <c r="L13" s="17"/>
    </row>
    <row r="14" customFormat="false" ht="13.5" hidden="false" customHeight="false" outlineLevel="0" collapsed="false">
      <c r="E14" s="18"/>
      <c r="F14" s="22"/>
      <c r="G14" s="18"/>
      <c r="H14" s="18"/>
      <c r="I14" s="22"/>
      <c r="J14" s="18"/>
      <c r="K14" s="18"/>
      <c r="L14" s="18"/>
    </row>
    <row r="15" customFormat="false" ht="18.75" hidden="false" customHeight="false" outlineLevel="0" collapsed="false">
      <c r="B15" s="23" t="s">
        <v>13</v>
      </c>
      <c r="C15" s="24"/>
      <c r="E15" s="18"/>
      <c r="F15" s="22"/>
      <c r="G15" s="18"/>
      <c r="H15" s="18"/>
      <c r="I15" s="22"/>
      <c r="J15" s="18"/>
      <c r="K15" s="18"/>
      <c r="L15" s="18"/>
    </row>
    <row r="16" customFormat="false" ht="18.75" hidden="false" customHeight="false" outlineLevel="0" collapsed="false">
      <c r="B16" s="25" t="s">
        <v>3</v>
      </c>
      <c r="C16" s="26" t="n">
        <v>427.5</v>
      </c>
    </row>
    <row r="17" customFormat="false" ht="18.75" hidden="false" customHeight="false" outlineLevel="0" collapsed="false">
      <c r="B17" s="25" t="s">
        <v>4</v>
      </c>
      <c r="C17" s="26" t="n">
        <v>176.7</v>
      </c>
      <c r="E17" s="27" t="s">
        <v>14</v>
      </c>
    </row>
    <row r="18" customFormat="false" ht="18.75" hidden="false" customHeight="false" outlineLevel="0" collapsed="false">
      <c r="B18" s="25" t="s">
        <v>5</v>
      </c>
      <c r="C18" s="26" t="n">
        <v>913.5</v>
      </c>
    </row>
    <row r="19" customFormat="false" ht="18.75" hidden="false" customHeight="false" outlineLevel="0" collapsed="false">
      <c r="B19" s="25" t="s">
        <v>6</v>
      </c>
      <c r="C19" s="28" t="n">
        <v>0.403225806451613</v>
      </c>
    </row>
    <row r="20" customFormat="false" ht="18.75" hidden="false" customHeight="false" outlineLevel="0" collapsed="false">
      <c r="B20" s="29" t="s">
        <v>11</v>
      </c>
      <c r="C20" s="30" t="n">
        <v>1.5</v>
      </c>
      <c r="I20" s="31" t="s">
        <v>15</v>
      </c>
    </row>
    <row r="21" customFormat="false" ht="19.5" hidden="false" customHeight="false" outlineLevel="0" collapsed="false">
      <c r="B21" s="32" t="s">
        <v>12</v>
      </c>
      <c r="C21" s="33" t="n">
        <v>1.5</v>
      </c>
      <c r="D21" s="21" t="n">
        <f aca="false">C19/C21*10000</f>
        <v>2688.17204301075</v>
      </c>
    </row>
    <row r="22" customFormat="false" ht="13.5" hidden="false" customHeight="false" outlineLevel="0" collapsed="false"/>
    <row r="23" s="34" customFormat="true" ht="21" hidden="false" customHeight="false" outlineLevel="0" collapsed="false">
      <c r="B23" s="6" t="s">
        <v>16</v>
      </c>
      <c r="C23" s="5"/>
      <c r="E23" s="6" t="s">
        <v>17</v>
      </c>
      <c r="F23" s="5"/>
      <c r="H23" s="35" t="s">
        <v>18</v>
      </c>
      <c r="I23" s="36"/>
      <c r="K23" s="6" t="s">
        <v>19</v>
      </c>
      <c r="L23" s="5"/>
    </row>
    <row r="24" s="34" customFormat="true" ht="21" hidden="false" customHeight="false" outlineLevel="0" collapsed="false">
      <c r="B24" s="37" t="s">
        <v>3</v>
      </c>
      <c r="C24" s="38" t="n">
        <v>2087.7</v>
      </c>
      <c r="E24" s="37" t="s">
        <v>3</v>
      </c>
      <c r="F24" s="38" t="n">
        <v>1180.35</v>
      </c>
      <c r="H24" s="39" t="s">
        <v>3</v>
      </c>
      <c r="I24" s="40" t="n">
        <v>862.65</v>
      </c>
      <c r="K24" s="37" t="s">
        <v>3</v>
      </c>
      <c r="L24" s="38" t="n">
        <v>529.2</v>
      </c>
    </row>
    <row r="25" s="34" customFormat="true" ht="21" hidden="false" customHeight="false" outlineLevel="0" collapsed="false">
      <c r="B25" s="37" t="s">
        <v>4</v>
      </c>
      <c r="C25" s="38" t="n">
        <v>630</v>
      </c>
      <c r="E25" s="37" t="s">
        <v>4</v>
      </c>
      <c r="F25" s="38" t="n">
        <v>333</v>
      </c>
      <c r="H25" s="39" t="s">
        <v>4</v>
      </c>
      <c r="I25" s="40" t="n">
        <v>211.5</v>
      </c>
      <c r="K25" s="37" t="s">
        <v>4</v>
      </c>
      <c r="L25" s="38" t="n">
        <v>163.95</v>
      </c>
    </row>
    <row r="26" s="34" customFormat="true" ht="21" hidden="false" customHeight="false" outlineLevel="0" collapsed="false">
      <c r="B26" s="37" t="s">
        <v>5</v>
      </c>
      <c r="C26" s="38" t="n">
        <v>2232</v>
      </c>
      <c r="E26" s="37" t="s">
        <v>5</v>
      </c>
      <c r="F26" s="38" t="n">
        <v>1494</v>
      </c>
      <c r="H26" s="39" t="s">
        <v>5</v>
      </c>
      <c r="I26" s="40" t="n">
        <v>1192.5</v>
      </c>
      <c r="K26" s="37" t="s">
        <v>5</v>
      </c>
      <c r="L26" s="38" t="n">
        <v>999</v>
      </c>
    </row>
    <row r="27" s="34" customFormat="true" ht="21" hidden="false" customHeight="false" outlineLevel="0" collapsed="false">
      <c r="B27" s="37" t="s">
        <v>6</v>
      </c>
      <c r="C27" s="41" t="n">
        <v>0.552301587301588</v>
      </c>
      <c r="E27" s="37" t="s">
        <v>6</v>
      </c>
      <c r="F27" s="41" t="n">
        <v>0.590765765765766</v>
      </c>
      <c r="H27" s="39" t="s">
        <v>6</v>
      </c>
      <c r="I27" s="42" t="n">
        <v>0.679787234042553</v>
      </c>
      <c r="K27" s="37" t="s">
        <v>6</v>
      </c>
      <c r="L27" s="41" t="n">
        <v>0.53796889295517</v>
      </c>
    </row>
    <row r="28" s="34" customFormat="true" ht="21" hidden="false" customHeight="false" outlineLevel="0" collapsed="false">
      <c r="B28" s="14" t="s">
        <v>11</v>
      </c>
      <c r="C28" s="15" t="n">
        <v>1.5</v>
      </c>
      <c r="E28" s="14" t="s">
        <v>11</v>
      </c>
      <c r="F28" s="15" t="n">
        <v>1.5</v>
      </c>
      <c r="H28" s="43" t="s">
        <v>11</v>
      </c>
      <c r="I28" s="44" t="n">
        <v>1.5</v>
      </c>
      <c r="K28" s="14" t="s">
        <v>11</v>
      </c>
      <c r="L28" s="15" t="n">
        <v>1.5</v>
      </c>
    </row>
    <row r="29" s="34" customFormat="true" ht="21.75" hidden="false" customHeight="false" outlineLevel="0" collapsed="false">
      <c r="B29" s="19" t="s">
        <v>12</v>
      </c>
      <c r="C29" s="20" t="n">
        <v>768</v>
      </c>
      <c r="D29" s="21" t="n">
        <f aca="false">C27/C29*10000</f>
        <v>7.19142691798942</v>
      </c>
      <c r="E29" s="19" t="s">
        <v>12</v>
      </c>
      <c r="F29" s="20" t="n">
        <v>87</v>
      </c>
      <c r="G29" s="21" t="n">
        <f aca="false">F27/F29*10000</f>
        <v>67.9041110075593</v>
      </c>
      <c r="H29" s="45" t="s">
        <v>12</v>
      </c>
      <c r="I29" s="46" t="n">
        <v>24</v>
      </c>
      <c r="J29" s="47" t="n">
        <f aca="false">I27/I29*10000</f>
        <v>283.244680851064</v>
      </c>
      <c r="K29" s="19" t="s">
        <v>12</v>
      </c>
      <c r="L29" s="20" t="n">
        <v>12</v>
      </c>
      <c r="M29" s="48" t="n">
        <f aca="false">L27/L29*10000</f>
        <v>448.307410795975</v>
      </c>
    </row>
    <row r="30" s="34" customFormat="true" ht="13.5" hidden="false" customHeight="false" outlineLevel="0" collapsed="false">
      <c r="C30" s="49"/>
      <c r="D30" s="50"/>
      <c r="F30" s="49"/>
      <c r="G30" s="50"/>
      <c r="I30" s="49"/>
      <c r="J30" s="50"/>
      <c r="M30" s="50"/>
    </row>
    <row r="31" s="34" customFormat="true" ht="12.75" hidden="false" customHeight="false" outlineLevel="0" collapsed="false">
      <c r="B31" s="6" t="s">
        <v>20</v>
      </c>
      <c r="C31" s="5"/>
      <c r="D31" s="50"/>
      <c r="E31" s="6" t="s">
        <v>21</v>
      </c>
      <c r="F31" s="5"/>
      <c r="G31" s="50"/>
      <c r="H31" s="6" t="s">
        <v>22</v>
      </c>
      <c r="I31" s="5"/>
      <c r="J31" s="50"/>
      <c r="K31" s="6" t="s">
        <v>23</v>
      </c>
      <c r="L31" s="5"/>
      <c r="M31" s="50"/>
    </row>
    <row r="32" s="34" customFormat="true" ht="12.75" hidden="false" customHeight="false" outlineLevel="0" collapsed="false">
      <c r="B32" s="37" t="s">
        <v>3</v>
      </c>
      <c r="C32" s="38" t="n">
        <v>1380.9</v>
      </c>
      <c r="D32" s="50"/>
      <c r="E32" s="37" t="s">
        <v>3</v>
      </c>
      <c r="F32" s="38" t="n">
        <v>933.15</v>
      </c>
      <c r="G32" s="50"/>
      <c r="H32" s="37" t="s">
        <v>3</v>
      </c>
      <c r="I32" s="38" t="n">
        <v>621.9</v>
      </c>
      <c r="J32" s="50"/>
      <c r="K32" s="37" t="s">
        <v>3</v>
      </c>
      <c r="L32" s="38" t="n">
        <v>538.2</v>
      </c>
      <c r="M32" s="50"/>
    </row>
    <row r="33" s="34" customFormat="true" ht="12.75" hidden="false" customHeight="false" outlineLevel="0" collapsed="false">
      <c r="B33" s="37" t="s">
        <v>4</v>
      </c>
      <c r="C33" s="38" t="n">
        <v>396</v>
      </c>
      <c r="D33" s="50"/>
      <c r="E33" s="37" t="s">
        <v>4</v>
      </c>
      <c r="F33" s="38" t="n">
        <v>261</v>
      </c>
      <c r="G33" s="50"/>
      <c r="H33" s="37" t="s">
        <v>4</v>
      </c>
      <c r="I33" s="38" t="n">
        <v>193.5</v>
      </c>
      <c r="J33" s="50"/>
      <c r="K33" s="37" t="s">
        <v>4</v>
      </c>
      <c r="L33" s="38" t="n">
        <v>163.95</v>
      </c>
      <c r="M33" s="50"/>
    </row>
    <row r="34" s="34" customFormat="true" ht="12.75" hidden="false" customHeight="false" outlineLevel="0" collapsed="false">
      <c r="B34" s="37" t="s">
        <v>5</v>
      </c>
      <c r="C34" s="38" t="n">
        <v>1777.5</v>
      </c>
      <c r="D34" s="50"/>
      <c r="E34" s="37" t="s">
        <v>5</v>
      </c>
      <c r="F34" s="38" t="n">
        <v>1372.5</v>
      </c>
      <c r="G34" s="50"/>
      <c r="H34" s="37" t="s">
        <v>5</v>
      </c>
      <c r="I34" s="38" t="n">
        <v>1143</v>
      </c>
      <c r="J34" s="50"/>
      <c r="K34" s="37" t="s">
        <v>5</v>
      </c>
      <c r="L34" s="38" t="n">
        <v>990</v>
      </c>
      <c r="M34" s="50"/>
    </row>
    <row r="35" s="34" customFormat="true" ht="12.75" hidden="false" customHeight="false" outlineLevel="0" collapsed="false">
      <c r="B35" s="37" t="s">
        <v>6</v>
      </c>
      <c r="C35" s="41" t="n">
        <v>0.581186868686869</v>
      </c>
      <c r="D35" s="50"/>
      <c r="E35" s="37" t="s">
        <v>6</v>
      </c>
      <c r="F35" s="41" t="n">
        <v>0.59588122605364</v>
      </c>
      <c r="G35" s="50"/>
      <c r="H35" s="37" t="s">
        <v>6</v>
      </c>
      <c r="I35" s="41" t="n">
        <v>0.535658914728682</v>
      </c>
      <c r="J35" s="50"/>
      <c r="K35" s="37" t="s">
        <v>6</v>
      </c>
      <c r="L35" s="41" t="n">
        <v>0.54711802378774</v>
      </c>
      <c r="M35" s="50"/>
    </row>
    <row r="36" s="34" customFormat="true" ht="12.75" hidden="false" customHeight="false" outlineLevel="0" collapsed="false">
      <c r="B36" s="14" t="s">
        <v>11</v>
      </c>
      <c r="C36" s="15" t="n">
        <v>1.5</v>
      </c>
      <c r="D36" s="50"/>
      <c r="E36" s="14" t="s">
        <v>11</v>
      </c>
      <c r="F36" s="15" t="n">
        <v>1.5</v>
      </c>
      <c r="G36" s="50"/>
      <c r="H36" s="14" t="s">
        <v>11</v>
      </c>
      <c r="I36" s="15" t="n">
        <v>1.5</v>
      </c>
      <c r="J36" s="50"/>
      <c r="K36" s="14" t="s">
        <v>11</v>
      </c>
      <c r="L36" s="15" t="n">
        <v>1.5</v>
      </c>
      <c r="M36" s="50"/>
    </row>
    <row r="37" s="34" customFormat="true" ht="13.5" hidden="false" customHeight="false" outlineLevel="0" collapsed="false">
      <c r="B37" s="19" t="s">
        <v>12</v>
      </c>
      <c r="C37" s="20" t="n">
        <v>129</v>
      </c>
      <c r="D37" s="21" t="n">
        <f aca="false">C35/C37*10000</f>
        <v>45.053245634641</v>
      </c>
      <c r="E37" s="19" t="s">
        <v>12</v>
      </c>
      <c r="F37" s="20" t="n">
        <v>31.5</v>
      </c>
      <c r="G37" s="21" t="n">
        <f aca="false">F35/F37*10000</f>
        <v>189.168643191632</v>
      </c>
      <c r="H37" s="19" t="s">
        <v>12</v>
      </c>
      <c r="I37" s="20" t="n">
        <v>12</v>
      </c>
      <c r="J37" s="48" t="n">
        <f aca="false">I35/I37*10000</f>
        <v>446.382428940569</v>
      </c>
      <c r="K37" s="19" t="s">
        <v>12</v>
      </c>
      <c r="L37" s="20" t="n">
        <v>7.5</v>
      </c>
      <c r="M37" s="48" t="n">
        <f aca="false">L35/L37*10000</f>
        <v>729.490698383654</v>
      </c>
    </row>
    <row r="38" s="34" customFormat="true" ht="13.5" hidden="false" customHeight="false" outlineLevel="0" collapsed="false">
      <c r="C38" s="49"/>
      <c r="D38" s="50"/>
      <c r="F38" s="49"/>
      <c r="G38" s="50"/>
      <c r="I38" s="49"/>
      <c r="J38" s="50"/>
      <c r="M38" s="50"/>
    </row>
    <row r="39" s="34" customFormat="true" ht="12.75" hidden="false" customHeight="false" outlineLevel="0" collapsed="false">
      <c r="B39" s="6" t="s">
        <v>24</v>
      </c>
      <c r="C39" s="5"/>
      <c r="D39" s="50"/>
      <c r="E39" s="6" t="s">
        <v>25</v>
      </c>
      <c r="F39" s="5"/>
      <c r="G39" s="50"/>
      <c r="H39" s="6" t="s">
        <v>26</v>
      </c>
      <c r="I39" s="5"/>
      <c r="J39" s="50"/>
      <c r="K39" s="6" t="s">
        <v>27</v>
      </c>
      <c r="L39" s="5"/>
      <c r="M39" s="50"/>
    </row>
    <row r="40" s="34" customFormat="true" ht="12.75" hidden="false" customHeight="false" outlineLevel="0" collapsed="false">
      <c r="B40" s="37" t="s">
        <v>3</v>
      </c>
      <c r="C40" s="38" t="n">
        <v>1124.7</v>
      </c>
      <c r="D40" s="50"/>
      <c r="E40" s="37" t="s">
        <v>3</v>
      </c>
      <c r="F40" s="38" t="n">
        <v>855.9</v>
      </c>
      <c r="G40" s="50"/>
      <c r="H40" s="37" t="s">
        <v>3</v>
      </c>
      <c r="I40" s="38" t="n">
        <v>588.75</v>
      </c>
      <c r="J40" s="50"/>
      <c r="K40" s="37" t="s">
        <v>3</v>
      </c>
      <c r="L40" s="38" t="n">
        <v>538.2</v>
      </c>
      <c r="M40" s="50"/>
    </row>
    <row r="41" s="34" customFormat="true" ht="12.75" hidden="false" customHeight="false" outlineLevel="0" collapsed="false">
      <c r="B41" s="37" t="s">
        <v>4</v>
      </c>
      <c r="C41" s="38" t="n">
        <v>319.5</v>
      </c>
      <c r="D41" s="50"/>
      <c r="E41" s="37" t="s">
        <v>4</v>
      </c>
      <c r="F41" s="38" t="n">
        <v>247.5</v>
      </c>
      <c r="G41" s="50"/>
      <c r="H41" s="37" t="s">
        <v>4</v>
      </c>
      <c r="I41" s="38" t="n">
        <v>197.55</v>
      </c>
      <c r="J41" s="50"/>
      <c r="K41" s="37" t="s">
        <v>4</v>
      </c>
      <c r="L41" s="38" t="n">
        <v>163.95</v>
      </c>
      <c r="M41" s="50"/>
    </row>
    <row r="42" s="34" customFormat="true" ht="12.75" hidden="false" customHeight="false" outlineLevel="0" collapsed="false">
      <c r="B42" s="37" t="s">
        <v>5</v>
      </c>
      <c r="C42" s="38" t="n">
        <v>1665</v>
      </c>
      <c r="D42" s="50"/>
      <c r="E42" s="37" t="s">
        <v>5</v>
      </c>
      <c r="F42" s="38" t="n">
        <v>1359</v>
      </c>
      <c r="G42" s="50"/>
      <c r="H42" s="37" t="s">
        <v>5</v>
      </c>
      <c r="I42" s="38" t="n">
        <v>1201.5</v>
      </c>
      <c r="J42" s="50"/>
      <c r="K42" s="37" t="s">
        <v>5</v>
      </c>
      <c r="L42" s="38" t="n">
        <v>990</v>
      </c>
      <c r="M42" s="50"/>
    </row>
    <row r="43" s="34" customFormat="true" ht="12.75" hidden="false" customHeight="false" outlineLevel="0" collapsed="false">
      <c r="B43" s="37" t="s">
        <v>6</v>
      </c>
      <c r="C43" s="41" t="n">
        <v>0.586697965571205</v>
      </c>
      <c r="D43" s="50"/>
      <c r="E43" s="37" t="s">
        <v>6</v>
      </c>
      <c r="F43" s="41" t="n">
        <v>0.576363636363636</v>
      </c>
      <c r="G43" s="50"/>
      <c r="H43" s="37" t="s">
        <v>6</v>
      </c>
      <c r="I43" s="41" t="n">
        <v>0.496709693748418</v>
      </c>
      <c r="J43" s="50"/>
      <c r="K43" s="37" t="s">
        <v>6</v>
      </c>
      <c r="L43" s="41" t="n">
        <v>0.54711802378774</v>
      </c>
      <c r="M43" s="50"/>
    </row>
    <row r="44" s="34" customFormat="true" ht="12.75" hidden="false" customHeight="false" outlineLevel="0" collapsed="false">
      <c r="B44" s="14" t="s">
        <v>11</v>
      </c>
      <c r="C44" s="15" t="n">
        <v>1.5</v>
      </c>
      <c r="D44" s="50"/>
      <c r="E44" s="14" t="s">
        <v>11</v>
      </c>
      <c r="F44" s="15" t="n">
        <v>1.5</v>
      </c>
      <c r="G44" s="50"/>
      <c r="H44" s="14" t="s">
        <v>11</v>
      </c>
      <c r="I44" s="15" t="n">
        <v>1.5</v>
      </c>
      <c r="J44" s="50"/>
      <c r="K44" s="14" t="s">
        <v>11</v>
      </c>
      <c r="L44" s="15" t="n">
        <v>1.5</v>
      </c>
      <c r="M44" s="50"/>
    </row>
    <row r="45" s="34" customFormat="true" ht="13.5" hidden="false" customHeight="false" outlineLevel="0" collapsed="false">
      <c r="B45" s="19" t="s">
        <v>12</v>
      </c>
      <c r="C45" s="20" t="n">
        <v>31.5</v>
      </c>
      <c r="D45" s="21" t="n">
        <f aca="false">C43/C45*10000</f>
        <v>186.253322403557</v>
      </c>
      <c r="E45" s="19" t="s">
        <v>12</v>
      </c>
      <c r="F45" s="20" t="n">
        <v>13.5</v>
      </c>
      <c r="G45" s="48" t="n">
        <f aca="false">F43/F45*10000</f>
        <v>426.936026936027</v>
      </c>
      <c r="H45" s="19" t="s">
        <v>12</v>
      </c>
      <c r="I45" s="20" t="n">
        <v>7.5</v>
      </c>
      <c r="J45" s="48" t="n">
        <f aca="false">I43/I45*10000</f>
        <v>662.279591664558</v>
      </c>
      <c r="K45" s="19" t="s">
        <v>12</v>
      </c>
      <c r="L45" s="20" t="n">
        <v>6</v>
      </c>
      <c r="M45" s="48" t="n">
        <f aca="false">L43/L45*10000</f>
        <v>911.863372979567</v>
      </c>
    </row>
    <row r="46" customFormat="false" ht="12.75" hidden="false" customHeight="false" outlineLevel="0" collapsed="false">
      <c r="D46" s="51"/>
      <c r="G46" s="51"/>
      <c r="J46" s="51"/>
      <c r="M4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23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660" topLeftCell="A196" activePane="bottomLeft" state="split"/>
      <selection pane="topLeft" activeCell="B1" activeCellId="0" sqref="B1"/>
      <selection pane="bottomLeft" activeCell="H209" activeCellId="0" sqref="H209:H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2" width="5.99"/>
    <col collapsed="false" customWidth="true" hidden="false" outlineLevel="0" max="5" min="5" style="2" width="7.14"/>
    <col collapsed="false" customWidth="true" hidden="false" outlineLevel="0" max="8" min="6" style="2" width="9.41"/>
    <col collapsed="false" customWidth="true" hidden="false" outlineLevel="0" max="9" min="9" style="52" width="8.85"/>
    <col collapsed="false" customWidth="true" hidden="false" outlineLevel="0" max="10" min="10" style="52" width="9.99"/>
    <col collapsed="false" customWidth="true" hidden="false" outlineLevel="0" max="11" min="11" style="1" width="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3"/>
      <c r="B1" s="54" t="s">
        <v>28</v>
      </c>
      <c r="C1" s="55"/>
      <c r="D1" s="102" t="s">
        <v>27</v>
      </c>
      <c r="E1" s="103"/>
      <c r="F1" s="103"/>
      <c r="G1" s="103"/>
      <c r="H1" s="103"/>
      <c r="I1" s="104"/>
      <c r="J1" s="105" t="s">
        <v>29</v>
      </c>
      <c r="K1" s="60"/>
    </row>
    <row r="2" customFormat="false" ht="13.5" hidden="false" customHeight="false" outlineLevel="0" collapsed="false">
      <c r="A2" s="69" t="s">
        <v>30</v>
      </c>
      <c r="B2" s="70" t="s">
        <v>31</v>
      </c>
      <c r="C2" s="55"/>
      <c r="D2" s="107" t="s">
        <v>32</v>
      </c>
      <c r="E2" s="108" t="s">
        <v>33</v>
      </c>
      <c r="F2" s="108" t="s">
        <v>34</v>
      </c>
      <c r="G2" s="108" t="s">
        <v>3</v>
      </c>
      <c r="H2" s="108" t="s">
        <v>35</v>
      </c>
      <c r="I2" s="109" t="s">
        <v>36</v>
      </c>
      <c r="J2" s="110" t="s">
        <v>37</v>
      </c>
      <c r="K2" s="60"/>
    </row>
    <row r="3" customFormat="false" ht="12.75" hidden="false" customHeight="false" outlineLevel="0" collapsed="false">
      <c r="A3" s="3" t="n">
        <v>39722</v>
      </c>
      <c r="C3" s="83"/>
      <c r="D3" s="112" t="n">
        <v>1.5</v>
      </c>
      <c r="E3" s="2" t="n">
        <f aca="false">D3*3</f>
        <v>4.5</v>
      </c>
      <c r="G3" s="2" t="n">
        <f aca="false">F3-E3</f>
        <v>-4.5</v>
      </c>
      <c r="H3" s="2" t="n">
        <f aca="false">G3</f>
        <v>-4.5</v>
      </c>
      <c r="I3" s="83" t="n">
        <f aca="false">H3</f>
        <v>-4.5</v>
      </c>
      <c r="J3" s="83" t="n">
        <f aca="false">I3-H3+4.5</f>
        <v>4.5</v>
      </c>
      <c r="K3" s="83"/>
      <c r="M3" s="95"/>
    </row>
    <row r="4" customFormat="false" ht="12.75" hidden="false" customHeight="false" outlineLevel="0" collapsed="false">
      <c r="A4" s="3" t="n">
        <v>39723</v>
      </c>
      <c r="C4" s="83"/>
      <c r="D4" s="112" t="n">
        <v>1.5</v>
      </c>
      <c r="E4" s="2" t="n">
        <f aca="false">D4*3</f>
        <v>4.5</v>
      </c>
      <c r="G4" s="2" t="n">
        <f aca="false">F4-E4</f>
        <v>-4.5</v>
      </c>
      <c r="H4" s="2" t="n">
        <f aca="false">H3+G4</f>
        <v>-9</v>
      </c>
      <c r="I4" s="83" t="n">
        <f aca="false">MAX(I3,H4)</f>
        <v>-4.5</v>
      </c>
      <c r="J4" s="83" t="n">
        <f aca="false">I4-H4+4.5</f>
        <v>9</v>
      </c>
      <c r="K4" s="83"/>
      <c r="M4" s="95"/>
    </row>
    <row r="5" customFormat="false" ht="12.75" hidden="false" customHeight="false" outlineLevel="0" collapsed="false">
      <c r="A5" s="3" t="n">
        <v>39724</v>
      </c>
      <c r="C5" s="83"/>
      <c r="D5" s="112" t="n">
        <v>1.5</v>
      </c>
      <c r="E5" s="2" t="n">
        <f aca="false">D5*3</f>
        <v>4.5</v>
      </c>
      <c r="G5" s="2" t="n">
        <f aca="false">F5-E5</f>
        <v>-4.5</v>
      </c>
      <c r="H5" s="2" t="n">
        <f aca="false">H4+G5</f>
        <v>-13.5</v>
      </c>
      <c r="I5" s="83" t="n">
        <f aca="false">MAX(I4,H5)</f>
        <v>-4.5</v>
      </c>
      <c r="J5" s="83" t="n">
        <f aca="false">I5-H5+4.5</f>
        <v>13.5</v>
      </c>
      <c r="K5" s="83"/>
      <c r="M5" s="95"/>
    </row>
    <row r="6" customFormat="false" ht="12.75" hidden="false" customHeight="false" outlineLevel="0" collapsed="false">
      <c r="A6" s="3" t="n">
        <v>39725</v>
      </c>
      <c r="C6" s="83"/>
      <c r="D6" s="112" t="n">
        <v>1.5</v>
      </c>
      <c r="E6" s="2" t="n">
        <f aca="false">D6*3</f>
        <v>4.5</v>
      </c>
      <c r="G6" s="2" t="n">
        <f aca="false">F6-E6</f>
        <v>-4.5</v>
      </c>
      <c r="H6" s="2" t="n">
        <f aca="false">H5+G6</f>
        <v>-18</v>
      </c>
      <c r="I6" s="83" t="n">
        <f aca="false">MAX(I5,H6)</f>
        <v>-4.5</v>
      </c>
      <c r="J6" s="83" t="n">
        <f aca="false">I6-H6+4.5</f>
        <v>18</v>
      </c>
      <c r="K6" s="83"/>
      <c r="M6" s="95"/>
    </row>
    <row r="7" customFormat="false" ht="12.75" hidden="false" customHeight="false" outlineLevel="0" collapsed="false">
      <c r="A7" s="3" t="n">
        <v>39726</v>
      </c>
      <c r="C7" s="83"/>
      <c r="D7" s="112" t="n">
        <v>1.5</v>
      </c>
      <c r="E7" s="2" t="n">
        <f aca="false">D7*3</f>
        <v>4.5</v>
      </c>
      <c r="G7" s="2" t="n">
        <f aca="false">F7-E7</f>
        <v>-4.5</v>
      </c>
      <c r="H7" s="2" t="n">
        <f aca="false">H6+G7</f>
        <v>-22.5</v>
      </c>
      <c r="I7" s="83" t="n">
        <f aca="false">MAX(I6,H7)</f>
        <v>-4.5</v>
      </c>
      <c r="J7" s="83" t="n">
        <f aca="false">I7-H7+4.5</f>
        <v>22.5</v>
      </c>
      <c r="K7" s="83"/>
      <c r="M7" s="95"/>
    </row>
    <row r="8" customFormat="false" ht="12.75" hidden="false" customHeight="false" outlineLevel="0" collapsed="false">
      <c r="A8" s="3" t="n">
        <v>39727</v>
      </c>
      <c r="C8" s="83"/>
      <c r="D8" s="112" t="n">
        <v>1.5</v>
      </c>
      <c r="E8" s="2" t="n">
        <f aca="false">D8*3</f>
        <v>4.5</v>
      </c>
      <c r="G8" s="2" t="n">
        <f aca="false">F8-E8</f>
        <v>-4.5</v>
      </c>
      <c r="H8" s="2" t="n">
        <f aca="false">H7+G8</f>
        <v>-27</v>
      </c>
      <c r="I8" s="83" t="n">
        <f aca="false">MAX(I7,H8)</f>
        <v>-4.5</v>
      </c>
      <c r="J8" s="83" t="n">
        <f aca="false">I8-H8+4.5</f>
        <v>27</v>
      </c>
      <c r="K8" s="83"/>
      <c r="M8" s="95"/>
    </row>
    <row r="9" customFormat="false" ht="12.75" hidden="false" customHeight="false" outlineLevel="0" collapsed="false">
      <c r="A9" s="3" t="n">
        <v>39728</v>
      </c>
      <c r="C9" s="83"/>
      <c r="D9" s="112" t="n">
        <v>1.5</v>
      </c>
      <c r="E9" s="2" t="n">
        <f aca="false">D9*3</f>
        <v>4.5</v>
      </c>
      <c r="G9" s="2" t="n">
        <f aca="false">F9-E9</f>
        <v>-4.5</v>
      </c>
      <c r="H9" s="2" t="n">
        <f aca="false">H8+G9</f>
        <v>-31.5</v>
      </c>
      <c r="I9" s="83" t="n">
        <f aca="false">MAX(I8,H9)</f>
        <v>-4.5</v>
      </c>
      <c r="J9" s="83" t="n">
        <f aca="false">I9-H9+4.5</f>
        <v>31.5</v>
      </c>
      <c r="K9" s="83"/>
      <c r="M9" s="95"/>
    </row>
    <row r="10" customFormat="false" ht="13.5" hidden="false" customHeight="false" outlineLevel="0" collapsed="false">
      <c r="A10" s="85" t="n">
        <v>39729</v>
      </c>
      <c r="B10" s="86" t="n">
        <v>40.05</v>
      </c>
      <c r="C10" s="83"/>
      <c r="D10" s="112" t="n">
        <v>1.5</v>
      </c>
      <c r="E10" s="2" t="n">
        <f aca="false">D10*3</f>
        <v>4.5</v>
      </c>
      <c r="F10" s="88" t="n">
        <f aca="false">D10*B10/1.5</f>
        <v>40.05</v>
      </c>
      <c r="G10" s="2" t="n">
        <f aca="false">F10-E10</f>
        <v>35.55</v>
      </c>
      <c r="H10" s="89" t="n">
        <f aca="false">H9+G10</f>
        <v>4.05</v>
      </c>
      <c r="I10" s="83" t="n">
        <f aca="false">MAX(I9,H10)</f>
        <v>4.05</v>
      </c>
      <c r="J10" s="83" t="n">
        <f aca="false">I10-H10+4.5</f>
        <v>4.5</v>
      </c>
      <c r="K10" s="83"/>
      <c r="M10" s="95"/>
    </row>
    <row r="11" customFormat="false" ht="12.75" hidden="false" customHeight="false" outlineLevel="0" collapsed="false">
      <c r="A11" s="3" t="n">
        <v>39730</v>
      </c>
      <c r="C11" s="83"/>
      <c r="D11" s="112" t="n">
        <v>1.5</v>
      </c>
      <c r="E11" s="2" t="n">
        <f aca="false">D11*3</f>
        <v>4.5</v>
      </c>
      <c r="G11" s="2" t="n">
        <f aca="false">F11-E11</f>
        <v>-4.5</v>
      </c>
      <c r="H11" s="2" t="n">
        <f aca="false">H10+G11</f>
        <v>-0.450000000000003</v>
      </c>
      <c r="I11" s="83" t="n">
        <f aca="false">MAX(I10,H11)</f>
        <v>4.05</v>
      </c>
      <c r="J11" s="83" t="n">
        <f aca="false">I11-H11+4.5</f>
        <v>9</v>
      </c>
      <c r="K11" s="83"/>
      <c r="M11" s="95"/>
    </row>
    <row r="12" customFormat="false" ht="12.75" hidden="false" customHeight="false" outlineLevel="0" collapsed="false">
      <c r="A12" s="3" t="n">
        <v>39731</v>
      </c>
      <c r="C12" s="83"/>
      <c r="D12" s="112" t="n">
        <v>1.5</v>
      </c>
      <c r="E12" s="2" t="n">
        <f aca="false">D12*3</f>
        <v>4.5</v>
      </c>
      <c r="G12" s="2" t="n">
        <f aca="false">F12-E12</f>
        <v>-4.5</v>
      </c>
      <c r="H12" s="2" t="n">
        <f aca="false">H11+G12</f>
        <v>-4.95</v>
      </c>
      <c r="I12" s="83" t="n">
        <f aca="false">MAX(I11,H12)</f>
        <v>4.05</v>
      </c>
      <c r="J12" s="83" t="n">
        <f aca="false">I12-H12+4.5</f>
        <v>13.5</v>
      </c>
      <c r="K12" s="83"/>
      <c r="M12" s="95"/>
    </row>
    <row r="13" customFormat="false" ht="12.75" hidden="false" customHeight="false" outlineLevel="0" collapsed="false">
      <c r="A13" s="3" t="n">
        <v>39732</v>
      </c>
      <c r="C13" s="83"/>
      <c r="D13" s="112" t="n">
        <v>1.5</v>
      </c>
      <c r="E13" s="2" t="n">
        <f aca="false">D13*3</f>
        <v>4.5</v>
      </c>
      <c r="G13" s="2" t="n">
        <f aca="false">F13-E13</f>
        <v>-4.5</v>
      </c>
      <c r="H13" s="2" t="n">
        <f aca="false">H12+G13</f>
        <v>-9.45</v>
      </c>
      <c r="I13" s="83" t="n">
        <f aca="false">MAX(I12,H13)</f>
        <v>4.05</v>
      </c>
      <c r="J13" s="83" t="n">
        <f aca="false">I13-H13+4.5</f>
        <v>18</v>
      </c>
      <c r="K13" s="83"/>
      <c r="M13" s="95"/>
    </row>
    <row r="14" customFormat="false" ht="12.75" hidden="false" customHeight="false" outlineLevel="0" collapsed="false">
      <c r="A14" s="3" t="n">
        <v>39733</v>
      </c>
      <c r="C14" s="83"/>
      <c r="D14" s="112" t="n">
        <v>1.5</v>
      </c>
      <c r="E14" s="2" t="n">
        <f aca="false">D14*3</f>
        <v>4.5</v>
      </c>
      <c r="G14" s="2" t="n">
        <f aca="false">F14-E14</f>
        <v>-4.5</v>
      </c>
      <c r="H14" s="2" t="n">
        <f aca="false">H13+G14</f>
        <v>-13.95</v>
      </c>
      <c r="I14" s="83" t="n">
        <f aca="false">MAX(I13,H14)</f>
        <v>4.05</v>
      </c>
      <c r="J14" s="83" t="n">
        <f aca="false">I14-H14+4.5</f>
        <v>22.5</v>
      </c>
      <c r="K14" s="83"/>
      <c r="M14" s="95"/>
    </row>
    <row r="15" customFormat="false" ht="12.75" hidden="false" customHeight="false" outlineLevel="0" collapsed="false">
      <c r="A15" s="3" t="n">
        <v>39734</v>
      </c>
      <c r="C15" s="83"/>
      <c r="D15" s="112" t="n">
        <v>1.5</v>
      </c>
      <c r="E15" s="2" t="n">
        <f aca="false">D15*3</f>
        <v>4.5</v>
      </c>
      <c r="G15" s="2" t="n">
        <f aca="false">F15-E15</f>
        <v>-4.5</v>
      </c>
      <c r="H15" s="2" t="n">
        <f aca="false">H14+G15</f>
        <v>-18.45</v>
      </c>
      <c r="I15" s="83" t="n">
        <f aca="false">MAX(I14,H15)</f>
        <v>4.05</v>
      </c>
      <c r="J15" s="83" t="n">
        <f aca="false">I15-H15+4.5</f>
        <v>27</v>
      </c>
      <c r="K15" s="83"/>
      <c r="M15" s="95"/>
    </row>
    <row r="16" customFormat="false" ht="12.75" hidden="false" customHeight="false" outlineLevel="0" collapsed="false">
      <c r="A16" s="3" t="n">
        <v>39735</v>
      </c>
      <c r="C16" s="83"/>
      <c r="D16" s="112" t="n">
        <v>1.5</v>
      </c>
      <c r="E16" s="2" t="n">
        <f aca="false">D16*3</f>
        <v>4.5</v>
      </c>
      <c r="G16" s="2" t="n">
        <f aca="false">F16-E16</f>
        <v>-4.5</v>
      </c>
      <c r="H16" s="2" t="n">
        <f aca="false">H15+G16</f>
        <v>-22.95</v>
      </c>
      <c r="I16" s="83" t="n">
        <f aca="false">MAX(I15,H16)</f>
        <v>4.05</v>
      </c>
      <c r="J16" s="83" t="n">
        <f aca="false">I16-H16+4.5</f>
        <v>31.5</v>
      </c>
      <c r="K16" s="83"/>
      <c r="M16" s="95"/>
    </row>
    <row r="17" customFormat="false" ht="12.75" hidden="false" customHeight="false" outlineLevel="0" collapsed="false">
      <c r="A17" s="3" t="n">
        <v>39736</v>
      </c>
      <c r="C17" s="83"/>
      <c r="D17" s="112" t="n">
        <v>1.5</v>
      </c>
      <c r="E17" s="2" t="n">
        <f aca="false">D17*3</f>
        <v>4.5</v>
      </c>
      <c r="G17" s="2" t="n">
        <f aca="false">F17-E17</f>
        <v>-4.5</v>
      </c>
      <c r="H17" s="2" t="n">
        <f aca="false">H16+G17</f>
        <v>-27.45</v>
      </c>
      <c r="I17" s="83" t="n">
        <f aca="false">MAX(I16,H17)</f>
        <v>4.05</v>
      </c>
      <c r="J17" s="83" t="n">
        <f aca="false">I17-H17+4.5</f>
        <v>36</v>
      </c>
      <c r="K17" s="83"/>
      <c r="M17" s="95"/>
    </row>
    <row r="18" customFormat="false" ht="12.75" hidden="false" customHeight="false" outlineLevel="0" collapsed="false">
      <c r="A18" s="3" t="n">
        <v>39737</v>
      </c>
      <c r="C18" s="83"/>
      <c r="D18" s="112" t="n">
        <v>1.5</v>
      </c>
      <c r="E18" s="2" t="n">
        <f aca="false">D18*3</f>
        <v>4.5</v>
      </c>
      <c r="G18" s="2" t="n">
        <f aca="false">F18-E18</f>
        <v>-4.5</v>
      </c>
      <c r="H18" s="2" t="n">
        <f aca="false">H17+G18</f>
        <v>-31.95</v>
      </c>
      <c r="I18" s="83" t="n">
        <f aca="false">MAX(I17,H18)</f>
        <v>4.05</v>
      </c>
      <c r="J18" s="83" t="n">
        <f aca="false">I18-H18+4.5</f>
        <v>40.5</v>
      </c>
      <c r="K18" s="83"/>
      <c r="M18" s="95"/>
    </row>
    <row r="19" customFormat="false" ht="12.75" hidden="false" customHeight="false" outlineLevel="0" collapsed="false">
      <c r="A19" s="3" t="n">
        <v>39738</v>
      </c>
      <c r="C19" s="83"/>
      <c r="D19" s="112" t="n">
        <v>1.5</v>
      </c>
      <c r="E19" s="2" t="n">
        <f aca="false">D19*3</f>
        <v>4.5</v>
      </c>
      <c r="G19" s="2" t="n">
        <f aca="false">F19-E19</f>
        <v>-4.5</v>
      </c>
      <c r="H19" s="2" t="n">
        <f aca="false">H18+G19</f>
        <v>-36.45</v>
      </c>
      <c r="I19" s="83" t="n">
        <f aca="false">MAX(I18,H19)</f>
        <v>4.05</v>
      </c>
      <c r="J19" s="83" t="n">
        <f aca="false">I19-H19+4.5</f>
        <v>45</v>
      </c>
      <c r="K19" s="83"/>
      <c r="M19" s="95"/>
    </row>
    <row r="20" customFormat="false" ht="12.75" hidden="false" customHeight="false" outlineLevel="0" collapsed="false">
      <c r="A20" s="3" t="n">
        <v>39739</v>
      </c>
      <c r="C20" s="83"/>
      <c r="D20" s="112" t="n">
        <v>1.5</v>
      </c>
      <c r="E20" s="2" t="n">
        <f aca="false">D20*3</f>
        <v>4.5</v>
      </c>
      <c r="G20" s="2" t="n">
        <f aca="false">F20-E20</f>
        <v>-4.5</v>
      </c>
      <c r="H20" s="2" t="n">
        <f aca="false">H19+G20</f>
        <v>-40.95</v>
      </c>
      <c r="I20" s="83" t="n">
        <f aca="false">MAX(I19,H20)</f>
        <v>4.05</v>
      </c>
      <c r="J20" s="83" t="n">
        <f aca="false">I20-H20+4.5</f>
        <v>49.5</v>
      </c>
      <c r="K20" s="83"/>
      <c r="M20" s="95"/>
    </row>
    <row r="21" customFormat="false" ht="12.75" hidden="false" customHeight="false" outlineLevel="0" collapsed="false">
      <c r="A21" s="3" t="n">
        <v>39740</v>
      </c>
      <c r="C21" s="83"/>
      <c r="D21" s="112" t="n">
        <v>1.5</v>
      </c>
      <c r="E21" s="2" t="n">
        <f aca="false">D21*3</f>
        <v>4.5</v>
      </c>
      <c r="G21" s="2" t="n">
        <f aca="false">F21-E21</f>
        <v>-4.5</v>
      </c>
      <c r="H21" s="2" t="n">
        <f aca="false">H20+G21</f>
        <v>-45.45</v>
      </c>
      <c r="I21" s="83" t="n">
        <f aca="false">MAX(I20,H21)</f>
        <v>4.05</v>
      </c>
      <c r="J21" s="83" t="n">
        <f aca="false">I21-H21+4.5</f>
        <v>54</v>
      </c>
      <c r="K21" s="83"/>
      <c r="M21" s="95"/>
    </row>
    <row r="22" customFormat="false" ht="12.75" hidden="false" customHeight="false" outlineLevel="0" collapsed="false">
      <c r="A22" s="3" t="n">
        <v>39741</v>
      </c>
      <c r="C22" s="83"/>
      <c r="D22" s="112" t="n">
        <v>1.5</v>
      </c>
      <c r="E22" s="2" t="n">
        <f aca="false">D22*3</f>
        <v>4.5</v>
      </c>
      <c r="G22" s="2" t="n">
        <f aca="false">F22-E22</f>
        <v>-4.5</v>
      </c>
      <c r="H22" s="2" t="n">
        <f aca="false">H21+G22</f>
        <v>-49.95</v>
      </c>
      <c r="I22" s="83" t="n">
        <f aca="false">MAX(I21,H22)</f>
        <v>4.05</v>
      </c>
      <c r="J22" s="83" t="n">
        <f aca="false">I22-H22+4.5</f>
        <v>58.5</v>
      </c>
      <c r="K22" s="83"/>
      <c r="M22" s="95"/>
    </row>
    <row r="23" customFormat="false" ht="12.75" hidden="false" customHeight="false" outlineLevel="0" collapsed="false">
      <c r="A23" s="3" t="n">
        <v>39742</v>
      </c>
      <c r="C23" s="83"/>
      <c r="D23" s="112" t="n">
        <v>1.5</v>
      </c>
      <c r="E23" s="2" t="n">
        <f aca="false">D23*3</f>
        <v>4.5</v>
      </c>
      <c r="G23" s="2" t="n">
        <f aca="false">F23-E23</f>
        <v>-4.5</v>
      </c>
      <c r="H23" s="2" t="n">
        <f aca="false">H22+G23</f>
        <v>-54.45</v>
      </c>
      <c r="I23" s="83" t="n">
        <f aca="false">MAX(I22,H23)</f>
        <v>4.05</v>
      </c>
      <c r="J23" s="83" t="n">
        <f aca="false">I23-H23+4.5</f>
        <v>63</v>
      </c>
      <c r="K23" s="83"/>
      <c r="M23" s="95"/>
    </row>
    <row r="24" customFormat="false" ht="12.75" hidden="false" customHeight="false" outlineLevel="0" collapsed="false">
      <c r="A24" s="3" t="n">
        <v>39743</v>
      </c>
      <c r="C24" s="83"/>
      <c r="D24" s="112" t="n">
        <v>1.5</v>
      </c>
      <c r="E24" s="2" t="n">
        <f aca="false">D24*3</f>
        <v>4.5</v>
      </c>
      <c r="G24" s="2" t="n">
        <f aca="false">F24-E24</f>
        <v>-4.5</v>
      </c>
      <c r="H24" s="2" t="n">
        <f aca="false">H23+G24</f>
        <v>-58.95</v>
      </c>
      <c r="I24" s="83" t="n">
        <f aca="false">MAX(I23,H24)</f>
        <v>4.05</v>
      </c>
      <c r="J24" s="83" t="n">
        <f aca="false">I24-H24+4.5</f>
        <v>67.5</v>
      </c>
      <c r="K24" s="83"/>
      <c r="M24" s="95"/>
    </row>
    <row r="25" customFormat="false" ht="12.75" hidden="false" customHeight="false" outlineLevel="0" collapsed="false">
      <c r="A25" s="3" t="n">
        <v>39744</v>
      </c>
      <c r="C25" s="83"/>
      <c r="D25" s="112" t="n">
        <v>1.5</v>
      </c>
      <c r="E25" s="2" t="n">
        <f aca="false">D25*3</f>
        <v>4.5</v>
      </c>
      <c r="G25" s="2" t="n">
        <f aca="false">F25-E25</f>
        <v>-4.5</v>
      </c>
      <c r="H25" s="2" t="n">
        <f aca="false">H24+G25</f>
        <v>-63.45</v>
      </c>
      <c r="I25" s="83" t="n">
        <f aca="false">MAX(I24,H25)</f>
        <v>4.05</v>
      </c>
      <c r="J25" s="83" t="n">
        <f aca="false">I25-H25+4.5</f>
        <v>72</v>
      </c>
      <c r="K25" s="83"/>
      <c r="M25" s="95"/>
    </row>
    <row r="26" customFormat="false" ht="12.75" hidden="false" customHeight="false" outlineLevel="0" collapsed="false">
      <c r="A26" s="3" t="n">
        <v>39745</v>
      </c>
      <c r="C26" s="83"/>
      <c r="D26" s="95" t="n">
        <v>3</v>
      </c>
      <c r="E26" s="2" t="n">
        <f aca="false">D26*3</f>
        <v>9</v>
      </c>
      <c r="G26" s="2" t="n">
        <f aca="false">F26-E26</f>
        <v>-9</v>
      </c>
      <c r="H26" s="2" t="n">
        <f aca="false">H25+G26</f>
        <v>-72.45</v>
      </c>
      <c r="I26" s="83" t="n">
        <f aca="false">MAX(I25,H26)</f>
        <v>4.05</v>
      </c>
      <c r="J26" s="83" t="n">
        <f aca="false">I26-H26+4.5</f>
        <v>81</v>
      </c>
      <c r="K26" s="83"/>
      <c r="M26" s="95"/>
    </row>
    <row r="27" customFormat="false" ht="12.75" hidden="false" customHeight="false" outlineLevel="0" collapsed="false">
      <c r="A27" s="3" t="n">
        <v>39746</v>
      </c>
      <c r="C27" s="83"/>
      <c r="D27" s="95" t="n">
        <v>3</v>
      </c>
      <c r="E27" s="2" t="n">
        <f aca="false">D27*3</f>
        <v>9</v>
      </c>
      <c r="G27" s="2" t="n">
        <f aca="false">F27-E27</f>
        <v>-9</v>
      </c>
      <c r="H27" s="2" t="n">
        <f aca="false">H26+G27</f>
        <v>-81.45</v>
      </c>
      <c r="I27" s="83" t="n">
        <f aca="false">MAX(I26,H27)</f>
        <v>4.05</v>
      </c>
      <c r="J27" s="83" t="n">
        <f aca="false">I27-H27+4.5</f>
        <v>90</v>
      </c>
      <c r="K27" s="83"/>
      <c r="M27" s="95"/>
    </row>
    <row r="28" customFormat="false" ht="13.5" hidden="false" customHeight="false" outlineLevel="0" collapsed="false">
      <c r="A28" s="85" t="n">
        <v>39747</v>
      </c>
      <c r="B28" s="86" t="n">
        <v>51.6</v>
      </c>
      <c r="C28" s="83"/>
      <c r="D28" s="95" t="n">
        <v>3</v>
      </c>
      <c r="E28" s="2" t="n">
        <f aca="false">D28*3</f>
        <v>9</v>
      </c>
      <c r="F28" s="88" t="n">
        <f aca="false">D28*B28/1.5</f>
        <v>103.2</v>
      </c>
      <c r="G28" s="2" t="n">
        <f aca="false">F28-E28</f>
        <v>94.2</v>
      </c>
      <c r="H28" s="89" t="n">
        <f aca="false">H27+G28</f>
        <v>12.75</v>
      </c>
      <c r="I28" s="83" t="n">
        <f aca="false">MAX(I27,H28)</f>
        <v>12.75</v>
      </c>
      <c r="J28" s="83" t="n">
        <f aca="false">I28-H28+4.5</f>
        <v>4.5</v>
      </c>
      <c r="K28" s="83"/>
      <c r="M28" s="95"/>
    </row>
    <row r="29" customFormat="false" ht="12.75" hidden="false" customHeight="false" outlineLevel="0" collapsed="false">
      <c r="A29" s="3" t="n">
        <v>39748</v>
      </c>
      <c r="C29" s="83"/>
      <c r="D29" s="112" t="n">
        <v>1.5</v>
      </c>
      <c r="E29" s="2" t="n">
        <f aca="false">D29*3</f>
        <v>4.5</v>
      </c>
      <c r="G29" s="2" t="n">
        <f aca="false">F29-E29</f>
        <v>-4.5</v>
      </c>
      <c r="H29" s="2" t="n">
        <f aca="false">H28+G29</f>
        <v>8.25</v>
      </c>
      <c r="I29" s="83" t="n">
        <f aca="false">MAX(I28,H29)</f>
        <v>12.75</v>
      </c>
      <c r="J29" s="83" t="n">
        <f aca="false">I29-H29+4.5</f>
        <v>9</v>
      </c>
      <c r="K29" s="83"/>
      <c r="M29" s="95"/>
    </row>
    <row r="30" customFormat="false" ht="12.75" hidden="false" customHeight="false" outlineLevel="0" collapsed="false">
      <c r="A30" s="3" t="n">
        <v>39749</v>
      </c>
      <c r="C30" s="83"/>
      <c r="D30" s="112" t="n">
        <v>1.5</v>
      </c>
      <c r="E30" s="2" t="n">
        <f aca="false">D30*3</f>
        <v>4.5</v>
      </c>
      <c r="G30" s="2" t="n">
        <f aca="false">F30-E30</f>
        <v>-4.5</v>
      </c>
      <c r="H30" s="2" t="n">
        <f aca="false">H29+G30</f>
        <v>3.75</v>
      </c>
      <c r="I30" s="83" t="n">
        <f aca="false">MAX(I29,H30)</f>
        <v>12.75</v>
      </c>
      <c r="J30" s="83" t="n">
        <f aca="false">I30-H30+4.5</f>
        <v>13.5</v>
      </c>
      <c r="K30" s="83"/>
      <c r="M30" s="95"/>
    </row>
    <row r="31" customFormat="false" ht="12.75" hidden="false" customHeight="false" outlineLevel="0" collapsed="false">
      <c r="A31" s="3" t="n">
        <v>39750</v>
      </c>
      <c r="C31" s="83"/>
      <c r="D31" s="112" t="n">
        <v>1.5</v>
      </c>
      <c r="E31" s="2" t="n">
        <f aca="false">D31*3</f>
        <v>4.5</v>
      </c>
      <c r="G31" s="2" t="n">
        <f aca="false">F31-E31</f>
        <v>-4.5</v>
      </c>
      <c r="H31" s="2" t="n">
        <f aca="false">H30+G31</f>
        <v>-0.75</v>
      </c>
      <c r="I31" s="83" t="n">
        <f aca="false">MAX(I30,H31)</f>
        <v>12.75</v>
      </c>
      <c r="J31" s="83" t="n">
        <f aca="false">I31-H31+4.5</f>
        <v>18</v>
      </c>
      <c r="K31" s="83"/>
      <c r="M31" s="95"/>
    </row>
    <row r="32" customFormat="false" ht="12.75" hidden="false" customHeight="false" outlineLevel="0" collapsed="false">
      <c r="A32" s="3" t="n">
        <v>39751</v>
      </c>
      <c r="C32" s="83"/>
      <c r="D32" s="112" t="n">
        <v>1.5</v>
      </c>
      <c r="E32" s="2" t="n">
        <f aca="false">D32*3</f>
        <v>4.5</v>
      </c>
      <c r="G32" s="2" t="n">
        <f aca="false">F32-E32</f>
        <v>-4.5</v>
      </c>
      <c r="H32" s="2" t="n">
        <f aca="false">H31+G32</f>
        <v>-5.25</v>
      </c>
      <c r="I32" s="83" t="n">
        <f aca="false">MAX(I31,H32)</f>
        <v>12.75</v>
      </c>
      <c r="J32" s="83" t="n">
        <f aca="false">I32-H32+4.5</f>
        <v>22.5</v>
      </c>
      <c r="K32" s="83"/>
      <c r="M32" s="95"/>
    </row>
    <row r="33" customFormat="false" ht="13.5" hidden="false" customHeight="false" outlineLevel="0" collapsed="false">
      <c r="A33" s="85" t="n">
        <v>39752</v>
      </c>
      <c r="B33" s="86" t="n">
        <v>11.7</v>
      </c>
      <c r="C33" s="83"/>
      <c r="D33" s="112" t="n">
        <v>1.5</v>
      </c>
      <c r="E33" s="2" t="n">
        <f aca="false">D33*3</f>
        <v>4.5</v>
      </c>
      <c r="F33" s="88" t="n">
        <f aca="false">D33*B33/1.5</f>
        <v>11.7</v>
      </c>
      <c r="G33" s="2" t="n">
        <f aca="false">F33-E33</f>
        <v>7.2</v>
      </c>
      <c r="H33" s="89" t="n">
        <f aca="false">H32+G33</f>
        <v>1.95</v>
      </c>
      <c r="I33" s="83" t="n">
        <f aca="false">MAX(I32,H33)</f>
        <v>12.75</v>
      </c>
      <c r="J33" s="83" t="n">
        <f aca="false">I33-H33+4.5</f>
        <v>15.3</v>
      </c>
      <c r="K33" s="83"/>
    </row>
    <row r="34" customFormat="false" ht="12.75" hidden="false" customHeight="false" outlineLevel="0" collapsed="false">
      <c r="A34" s="3" t="n">
        <v>39753</v>
      </c>
      <c r="C34" s="83"/>
      <c r="D34" s="112" t="n">
        <v>1.5</v>
      </c>
      <c r="E34" s="2" t="n">
        <f aca="false">D34*3</f>
        <v>4.5</v>
      </c>
      <c r="G34" s="2" t="n">
        <f aca="false">F34-E34</f>
        <v>-4.5</v>
      </c>
      <c r="H34" s="2" t="n">
        <f aca="false">H33+G34</f>
        <v>-2.55</v>
      </c>
      <c r="I34" s="83" t="n">
        <f aca="false">MAX(I33,H34)</f>
        <v>12.75</v>
      </c>
      <c r="J34" s="83" t="n">
        <f aca="false">I34-H34+4.5</f>
        <v>19.8</v>
      </c>
      <c r="K34" s="83"/>
    </row>
    <row r="35" customFormat="false" ht="12.75" hidden="false" customHeight="false" outlineLevel="0" collapsed="false">
      <c r="A35" s="3" t="n">
        <v>39754</v>
      </c>
      <c r="C35" s="83"/>
      <c r="D35" s="112" t="n">
        <v>1.5</v>
      </c>
      <c r="E35" s="2" t="n">
        <f aca="false">D35*3</f>
        <v>4.5</v>
      </c>
      <c r="G35" s="2" t="n">
        <f aca="false">F35-E35</f>
        <v>-4.5</v>
      </c>
      <c r="H35" s="2" t="n">
        <f aca="false">H34+G35</f>
        <v>-7.05</v>
      </c>
      <c r="I35" s="83" t="n">
        <f aca="false">MAX(I34,H35)</f>
        <v>12.75</v>
      </c>
      <c r="J35" s="83" t="n">
        <f aca="false">I35-H35+4.5</f>
        <v>24.3</v>
      </c>
      <c r="K35" s="83"/>
    </row>
    <row r="36" customFormat="false" ht="12.75" hidden="false" customHeight="false" outlineLevel="0" collapsed="false">
      <c r="A36" s="3" t="n">
        <v>39755</v>
      </c>
      <c r="C36" s="83"/>
      <c r="D36" s="112" t="n">
        <v>1.5</v>
      </c>
      <c r="E36" s="2" t="n">
        <f aca="false">D36*3</f>
        <v>4.5</v>
      </c>
      <c r="G36" s="2" t="n">
        <f aca="false">F36-E36</f>
        <v>-4.5</v>
      </c>
      <c r="H36" s="2" t="n">
        <f aca="false">H35+G36</f>
        <v>-11.55</v>
      </c>
      <c r="I36" s="83" t="n">
        <f aca="false">MAX(I35,H36)</f>
        <v>12.75</v>
      </c>
      <c r="J36" s="83" t="n">
        <f aca="false">I36-H36+4.5</f>
        <v>28.8</v>
      </c>
      <c r="K36" s="83"/>
    </row>
    <row r="37" customFormat="false" ht="12.75" hidden="false" customHeight="false" outlineLevel="0" collapsed="false">
      <c r="A37" s="3" t="n">
        <v>39756</v>
      </c>
      <c r="C37" s="83"/>
      <c r="D37" s="112" t="n">
        <v>1.5</v>
      </c>
      <c r="E37" s="2" t="n">
        <f aca="false">D37*3</f>
        <v>4.5</v>
      </c>
      <c r="G37" s="2" t="n">
        <f aca="false">F37-E37</f>
        <v>-4.5</v>
      </c>
      <c r="H37" s="2" t="n">
        <f aca="false">H36+G37</f>
        <v>-16.05</v>
      </c>
      <c r="I37" s="83" t="n">
        <f aca="false">MAX(I36,H37)</f>
        <v>12.75</v>
      </c>
      <c r="J37" s="83" t="n">
        <f aca="false">I37-H37+4.5</f>
        <v>33.3</v>
      </c>
      <c r="K37" s="83"/>
    </row>
    <row r="38" customFormat="false" ht="12.75" hidden="false" customHeight="false" outlineLevel="0" collapsed="false">
      <c r="A38" s="3" t="n">
        <v>39757</v>
      </c>
      <c r="C38" s="83"/>
      <c r="D38" s="112" t="n">
        <v>1.5</v>
      </c>
      <c r="E38" s="2" t="n">
        <f aca="false">D38*3</f>
        <v>4.5</v>
      </c>
      <c r="G38" s="2" t="n">
        <f aca="false">F38-E38</f>
        <v>-4.5</v>
      </c>
      <c r="H38" s="2" t="n">
        <f aca="false">H37+G38</f>
        <v>-20.55</v>
      </c>
      <c r="I38" s="83" t="n">
        <f aca="false">MAX(I37,H38)</f>
        <v>12.75</v>
      </c>
      <c r="J38" s="83" t="n">
        <f aca="false">I38-H38+4.5</f>
        <v>37.8</v>
      </c>
      <c r="K38" s="83"/>
    </row>
    <row r="39" customFormat="false" ht="12.75" hidden="false" customHeight="false" outlineLevel="0" collapsed="false">
      <c r="A39" s="3" t="n">
        <v>39758</v>
      </c>
      <c r="C39" s="83"/>
      <c r="D39" s="112" t="n">
        <v>1.5</v>
      </c>
      <c r="E39" s="2" t="n">
        <f aca="false">D39*3</f>
        <v>4.5</v>
      </c>
      <c r="G39" s="2" t="n">
        <f aca="false">F39-E39</f>
        <v>-4.5</v>
      </c>
      <c r="H39" s="2" t="n">
        <f aca="false">H38+G39</f>
        <v>-25.05</v>
      </c>
      <c r="I39" s="83" t="n">
        <f aca="false">MAX(I38,H39)</f>
        <v>12.75</v>
      </c>
      <c r="J39" s="83" t="n">
        <f aca="false">I39-H39+4.5</f>
        <v>42.3</v>
      </c>
      <c r="K39" s="83"/>
    </row>
    <row r="40" customFormat="false" ht="12.75" hidden="false" customHeight="false" outlineLevel="0" collapsed="false">
      <c r="A40" s="3" t="n">
        <v>39759</v>
      </c>
      <c r="C40" s="83"/>
      <c r="D40" s="112" t="n">
        <v>1.5</v>
      </c>
      <c r="E40" s="2" t="n">
        <f aca="false">D40*3</f>
        <v>4.5</v>
      </c>
      <c r="G40" s="2" t="n">
        <f aca="false">F40-E40</f>
        <v>-4.5</v>
      </c>
      <c r="H40" s="2" t="n">
        <f aca="false">H39+G40</f>
        <v>-29.55</v>
      </c>
      <c r="I40" s="83" t="n">
        <f aca="false">MAX(I39,H40)</f>
        <v>12.75</v>
      </c>
      <c r="J40" s="83" t="n">
        <f aca="false">I40-H40+4.5</f>
        <v>46.8</v>
      </c>
      <c r="K40" s="83"/>
    </row>
    <row r="41" customFormat="false" ht="12.75" hidden="false" customHeight="false" outlineLevel="0" collapsed="false">
      <c r="A41" s="3" t="n">
        <v>39760</v>
      </c>
      <c r="C41" s="83"/>
      <c r="D41" s="112" t="n">
        <v>1.5</v>
      </c>
      <c r="E41" s="2" t="n">
        <f aca="false">D41*3</f>
        <v>4.5</v>
      </c>
      <c r="G41" s="2" t="n">
        <f aca="false">F41-E41</f>
        <v>-4.5</v>
      </c>
      <c r="H41" s="2" t="n">
        <f aca="false">H40+G41</f>
        <v>-34.05</v>
      </c>
      <c r="I41" s="83" t="n">
        <f aca="false">MAX(I40,H41)</f>
        <v>12.75</v>
      </c>
      <c r="J41" s="83" t="n">
        <f aca="false">I41-H41+4.5</f>
        <v>51.3</v>
      </c>
      <c r="K41" s="83"/>
    </row>
    <row r="42" customFormat="false" ht="12.75" hidden="false" customHeight="false" outlineLevel="0" collapsed="false">
      <c r="A42" s="3" t="n">
        <v>39761</v>
      </c>
      <c r="C42" s="83"/>
      <c r="D42" s="112" t="n">
        <v>1.5</v>
      </c>
      <c r="E42" s="2" t="n">
        <f aca="false">D42*3</f>
        <v>4.5</v>
      </c>
      <c r="G42" s="2" t="n">
        <f aca="false">F42-E42</f>
        <v>-4.5</v>
      </c>
      <c r="H42" s="2" t="n">
        <f aca="false">H41+G42</f>
        <v>-38.55</v>
      </c>
      <c r="I42" s="83" t="n">
        <f aca="false">MAX(I41,H42)</f>
        <v>12.75</v>
      </c>
      <c r="J42" s="83" t="n">
        <f aca="false">I42-H42+4.5</f>
        <v>55.8</v>
      </c>
      <c r="K42" s="83"/>
    </row>
    <row r="43" customFormat="false" ht="12.75" hidden="false" customHeight="false" outlineLevel="0" collapsed="false">
      <c r="A43" s="3" t="n">
        <v>39762</v>
      </c>
      <c r="C43" s="83"/>
      <c r="D43" s="112" t="n">
        <v>1.5</v>
      </c>
      <c r="E43" s="2" t="n">
        <f aca="false">D43*3</f>
        <v>4.5</v>
      </c>
      <c r="G43" s="2" t="n">
        <f aca="false">F43-E43</f>
        <v>-4.5</v>
      </c>
      <c r="H43" s="2" t="n">
        <f aca="false">H42+G43</f>
        <v>-43.05</v>
      </c>
      <c r="I43" s="83" t="n">
        <f aca="false">MAX(I42,H43)</f>
        <v>12.75</v>
      </c>
      <c r="J43" s="83" t="n">
        <f aca="false">I43-H43+4.5</f>
        <v>60.3</v>
      </c>
      <c r="K43" s="83"/>
    </row>
    <row r="44" customFormat="false" ht="12.75" hidden="false" customHeight="false" outlineLevel="0" collapsed="false">
      <c r="A44" s="3" t="n">
        <v>39763</v>
      </c>
      <c r="C44" s="83"/>
      <c r="D44" s="112" t="n">
        <v>1.5</v>
      </c>
      <c r="E44" s="2" t="n">
        <f aca="false">D44*3</f>
        <v>4.5</v>
      </c>
      <c r="G44" s="2" t="n">
        <f aca="false">F44-E44</f>
        <v>-4.5</v>
      </c>
      <c r="H44" s="2" t="n">
        <f aca="false">H43+G44</f>
        <v>-47.55</v>
      </c>
      <c r="I44" s="83" t="n">
        <f aca="false">MAX(I43,H44)</f>
        <v>12.75</v>
      </c>
      <c r="J44" s="83" t="n">
        <f aca="false">I44-H44+4.5</f>
        <v>64.8</v>
      </c>
      <c r="K44" s="83"/>
    </row>
    <row r="45" customFormat="false" ht="12.75" hidden="false" customHeight="false" outlineLevel="0" collapsed="false">
      <c r="A45" s="3" t="n">
        <v>39764</v>
      </c>
      <c r="C45" s="83"/>
      <c r="D45" s="112" t="n">
        <v>1.5</v>
      </c>
      <c r="E45" s="2" t="n">
        <f aca="false">D45*3</f>
        <v>4.5</v>
      </c>
      <c r="G45" s="2" t="n">
        <f aca="false">F45-E45</f>
        <v>-4.5</v>
      </c>
      <c r="H45" s="2" t="n">
        <f aca="false">H44+G45</f>
        <v>-52.05</v>
      </c>
      <c r="I45" s="83" t="n">
        <f aca="false">MAX(I44,H45)</f>
        <v>12.75</v>
      </c>
      <c r="J45" s="83" t="n">
        <f aca="false">I45-H45+4.5</f>
        <v>69.3</v>
      </c>
      <c r="K45" s="83"/>
    </row>
    <row r="46" customFormat="false" ht="12.75" hidden="false" customHeight="false" outlineLevel="0" collapsed="false">
      <c r="A46" s="3" t="n">
        <v>39765</v>
      </c>
      <c r="C46" s="83"/>
      <c r="D46" s="112" t="n">
        <v>1.5</v>
      </c>
      <c r="E46" s="2" t="n">
        <f aca="false">D46*3</f>
        <v>4.5</v>
      </c>
      <c r="G46" s="2" t="n">
        <f aca="false">F46-E46</f>
        <v>-4.5</v>
      </c>
      <c r="H46" s="2" t="n">
        <f aca="false">H45+G46</f>
        <v>-56.55</v>
      </c>
      <c r="I46" s="83" t="n">
        <f aca="false">MAX(I45,H46)</f>
        <v>12.75</v>
      </c>
      <c r="J46" s="83" t="n">
        <f aca="false">I46-H46+4.5</f>
        <v>73.8</v>
      </c>
      <c r="K46" s="83"/>
    </row>
    <row r="47" customFormat="false" ht="13.5" hidden="false" customHeight="false" outlineLevel="0" collapsed="false">
      <c r="A47" s="85" t="n">
        <v>39766</v>
      </c>
      <c r="B47" s="86" t="n">
        <v>105</v>
      </c>
      <c r="C47" s="83"/>
      <c r="D47" s="112" t="n">
        <v>1.5</v>
      </c>
      <c r="E47" s="2" t="n">
        <f aca="false">D47*3</f>
        <v>4.5</v>
      </c>
      <c r="F47" s="88" t="n">
        <f aca="false">D47*B47/1.5</f>
        <v>105</v>
      </c>
      <c r="G47" s="2" t="n">
        <f aca="false">F47-E47</f>
        <v>100.5</v>
      </c>
      <c r="H47" s="89" t="n">
        <f aca="false">H46+G47</f>
        <v>43.95</v>
      </c>
      <c r="I47" s="83" t="n">
        <f aca="false">MAX(I46,H47)</f>
        <v>43.95</v>
      </c>
      <c r="J47" s="83" t="n">
        <f aca="false">I47-H47+4.5</f>
        <v>4.5</v>
      </c>
      <c r="K47" s="83"/>
    </row>
    <row r="48" customFormat="false" ht="12.75" hidden="false" customHeight="false" outlineLevel="0" collapsed="false">
      <c r="A48" s="3" t="n">
        <v>39767</v>
      </c>
      <c r="C48" s="83"/>
      <c r="D48" s="112" t="n">
        <v>1.5</v>
      </c>
      <c r="E48" s="2" t="n">
        <f aca="false">D48*3</f>
        <v>4.5</v>
      </c>
      <c r="G48" s="2" t="n">
        <f aca="false">F48-E48</f>
        <v>-4.5</v>
      </c>
      <c r="H48" s="2" t="n">
        <f aca="false">H47+G48</f>
        <v>39.45</v>
      </c>
      <c r="I48" s="83" t="n">
        <f aca="false">MAX(I47,H48)</f>
        <v>43.95</v>
      </c>
      <c r="J48" s="83" t="n">
        <f aca="false">I48-H48+4.5</f>
        <v>9</v>
      </c>
      <c r="K48" s="83"/>
    </row>
    <row r="49" customFormat="false" ht="13.5" hidden="false" customHeight="false" outlineLevel="0" collapsed="false">
      <c r="A49" s="85" t="n">
        <v>39768</v>
      </c>
      <c r="B49" s="86" t="n">
        <v>125.4</v>
      </c>
      <c r="C49" s="83"/>
      <c r="D49" s="112" t="n">
        <v>1.5</v>
      </c>
      <c r="E49" s="2" t="n">
        <f aca="false">D49*3</f>
        <v>4.5</v>
      </c>
      <c r="F49" s="88" t="n">
        <f aca="false">D49*B49/1.5</f>
        <v>125.4</v>
      </c>
      <c r="G49" s="2" t="n">
        <f aca="false">F49-E49</f>
        <v>120.9</v>
      </c>
      <c r="H49" s="89" t="n">
        <f aca="false">H48+G49</f>
        <v>160.35</v>
      </c>
      <c r="I49" s="83" t="n">
        <f aca="false">MAX(I48,H49)</f>
        <v>160.35</v>
      </c>
      <c r="J49" s="83" t="n">
        <f aca="false">I49-H49+4.5</f>
        <v>4.5</v>
      </c>
      <c r="K49" s="83"/>
    </row>
    <row r="50" customFormat="false" ht="12.75" hidden="false" customHeight="false" outlineLevel="0" collapsed="false">
      <c r="A50" s="3" t="n">
        <v>39769</v>
      </c>
      <c r="C50" s="83"/>
      <c r="D50" s="112" t="n">
        <v>1.5</v>
      </c>
      <c r="E50" s="2" t="n">
        <f aca="false">D50*3</f>
        <v>4.5</v>
      </c>
      <c r="G50" s="2" t="n">
        <f aca="false">F50-E50</f>
        <v>-4.5</v>
      </c>
      <c r="H50" s="2" t="n">
        <f aca="false">H49+G50</f>
        <v>155.85</v>
      </c>
      <c r="I50" s="83" t="n">
        <f aca="false">MAX(I49,H50)</f>
        <v>160.35</v>
      </c>
      <c r="J50" s="83" t="n">
        <f aca="false">I50-H50+4.5</f>
        <v>9</v>
      </c>
      <c r="K50" s="83"/>
    </row>
    <row r="51" customFormat="false" ht="12.75" hidden="false" customHeight="false" outlineLevel="0" collapsed="false">
      <c r="A51" s="3" t="n">
        <v>39770</v>
      </c>
      <c r="C51" s="83"/>
      <c r="D51" s="112" t="n">
        <v>1.5</v>
      </c>
      <c r="E51" s="2" t="n">
        <f aca="false">D51*3</f>
        <v>4.5</v>
      </c>
      <c r="G51" s="2" t="n">
        <f aca="false">F51-E51</f>
        <v>-4.5</v>
      </c>
      <c r="H51" s="2" t="n">
        <f aca="false">H50+G51</f>
        <v>151.35</v>
      </c>
      <c r="I51" s="83" t="n">
        <f aca="false">MAX(I50,H51)</f>
        <v>160.35</v>
      </c>
      <c r="J51" s="83" t="n">
        <f aca="false">I51-H51+4.5</f>
        <v>13.5</v>
      </c>
      <c r="K51" s="83"/>
    </row>
    <row r="52" customFormat="false" ht="13.5" hidden="false" customHeight="false" outlineLevel="0" collapsed="false">
      <c r="A52" s="85" t="n">
        <v>39771</v>
      </c>
      <c r="B52" s="86" t="n">
        <v>24.6</v>
      </c>
      <c r="C52" s="83"/>
      <c r="D52" s="112" t="n">
        <v>1.5</v>
      </c>
      <c r="E52" s="2" t="n">
        <f aca="false">D52*3</f>
        <v>4.5</v>
      </c>
      <c r="F52" s="88" t="n">
        <f aca="false">D52*B52/1.5</f>
        <v>24.6</v>
      </c>
      <c r="G52" s="2" t="n">
        <f aca="false">F52-E52</f>
        <v>20.1</v>
      </c>
      <c r="H52" s="89" t="n">
        <f aca="false">H51+G52</f>
        <v>171.45</v>
      </c>
      <c r="I52" s="83" t="n">
        <f aca="false">MAX(I51,H52)</f>
        <v>171.45</v>
      </c>
      <c r="J52" s="83" t="n">
        <f aca="false">I52-H52+4.5</f>
        <v>4.5</v>
      </c>
      <c r="K52" s="83"/>
    </row>
    <row r="53" customFormat="false" ht="12.75" hidden="false" customHeight="false" outlineLevel="0" collapsed="false">
      <c r="A53" s="3" t="n">
        <v>39772</v>
      </c>
      <c r="C53" s="83"/>
      <c r="D53" s="112" t="n">
        <v>1.5</v>
      </c>
      <c r="E53" s="2" t="n">
        <f aca="false">D53*3</f>
        <v>4.5</v>
      </c>
      <c r="G53" s="2" t="n">
        <f aca="false">F53-E53</f>
        <v>-4.5</v>
      </c>
      <c r="H53" s="2" t="n">
        <f aca="false">H52+G53</f>
        <v>166.95</v>
      </c>
      <c r="I53" s="83" t="n">
        <f aca="false">MAX(I52,H53)</f>
        <v>171.45</v>
      </c>
      <c r="J53" s="83" t="n">
        <f aca="false">I53-H53+4.5</f>
        <v>9</v>
      </c>
      <c r="K53" s="83"/>
    </row>
    <row r="54" customFormat="false" ht="12.75" hidden="false" customHeight="false" outlineLevel="0" collapsed="false">
      <c r="A54" s="3" t="n">
        <v>39773</v>
      </c>
      <c r="C54" s="83"/>
      <c r="D54" s="112" t="n">
        <v>1.5</v>
      </c>
      <c r="E54" s="2" t="n">
        <f aca="false">D54*3</f>
        <v>4.5</v>
      </c>
      <c r="G54" s="2" t="n">
        <f aca="false">F54-E54</f>
        <v>-4.5</v>
      </c>
      <c r="H54" s="2" t="n">
        <f aca="false">H53+G54</f>
        <v>162.45</v>
      </c>
      <c r="I54" s="83" t="n">
        <f aca="false">MAX(I53,H54)</f>
        <v>171.45</v>
      </c>
      <c r="J54" s="83" t="n">
        <f aca="false">I54-H54+4.5</f>
        <v>13.5</v>
      </c>
      <c r="K54" s="83"/>
    </row>
    <row r="55" customFormat="false" ht="12.75" hidden="false" customHeight="false" outlineLevel="0" collapsed="false">
      <c r="A55" s="3" t="n">
        <v>39774</v>
      </c>
      <c r="C55" s="83"/>
      <c r="D55" s="112" t="n">
        <v>1.5</v>
      </c>
      <c r="E55" s="2" t="n">
        <f aca="false">D55*3</f>
        <v>4.5</v>
      </c>
      <c r="G55" s="2" t="n">
        <f aca="false">F55-E55</f>
        <v>-4.5</v>
      </c>
      <c r="H55" s="2" t="n">
        <f aca="false">H54+G55</f>
        <v>157.95</v>
      </c>
      <c r="I55" s="83" t="n">
        <f aca="false">MAX(I54,H55)</f>
        <v>171.45</v>
      </c>
      <c r="J55" s="83" t="n">
        <f aca="false">I55-H55+4.5</f>
        <v>18</v>
      </c>
      <c r="K55" s="83"/>
    </row>
    <row r="56" customFormat="false" ht="12.75" hidden="false" customHeight="false" outlineLevel="0" collapsed="false">
      <c r="A56" s="3" t="n">
        <v>39775</v>
      </c>
      <c r="C56" s="83"/>
      <c r="D56" s="112" t="n">
        <v>1.5</v>
      </c>
      <c r="E56" s="2" t="n">
        <f aca="false">D56*3</f>
        <v>4.5</v>
      </c>
      <c r="G56" s="2" t="n">
        <f aca="false">F56-E56</f>
        <v>-4.5</v>
      </c>
      <c r="H56" s="2" t="n">
        <f aca="false">H55+G56</f>
        <v>153.45</v>
      </c>
      <c r="I56" s="83" t="n">
        <f aca="false">MAX(I55,H56)</f>
        <v>171.45</v>
      </c>
      <c r="J56" s="83" t="n">
        <f aca="false">I56-H56+4.5</f>
        <v>22.5</v>
      </c>
      <c r="K56" s="83"/>
    </row>
    <row r="57" customFormat="false" ht="13.5" hidden="false" customHeight="false" outlineLevel="0" collapsed="false">
      <c r="A57" s="85" t="n">
        <v>39776</v>
      </c>
      <c r="B57" s="86" t="n">
        <v>40.05</v>
      </c>
      <c r="C57" s="83"/>
      <c r="D57" s="112" t="n">
        <v>1.5</v>
      </c>
      <c r="E57" s="2" t="n">
        <f aca="false">D57*3</f>
        <v>4.5</v>
      </c>
      <c r="F57" s="88" t="n">
        <f aca="false">D57*B57/1.5</f>
        <v>40.05</v>
      </c>
      <c r="G57" s="2" t="n">
        <f aca="false">F57-E57</f>
        <v>35.55</v>
      </c>
      <c r="H57" s="89" t="n">
        <f aca="false">H56+G57</f>
        <v>189</v>
      </c>
      <c r="I57" s="83" t="n">
        <f aca="false">MAX(I56,H57)</f>
        <v>189</v>
      </c>
      <c r="J57" s="83" t="n">
        <f aca="false">I57-H57+4.5</f>
        <v>4.5</v>
      </c>
      <c r="K57" s="83"/>
    </row>
    <row r="58" customFormat="false" ht="12.75" hidden="false" customHeight="false" outlineLevel="0" collapsed="false">
      <c r="A58" s="3" t="n">
        <v>39777</v>
      </c>
      <c r="C58" s="83"/>
      <c r="D58" s="112" t="n">
        <v>1.5</v>
      </c>
      <c r="E58" s="2" t="n">
        <f aca="false">D58*3</f>
        <v>4.5</v>
      </c>
      <c r="G58" s="2" t="n">
        <f aca="false">F58-E58</f>
        <v>-4.5</v>
      </c>
      <c r="H58" s="2" t="n">
        <f aca="false">H57+G58</f>
        <v>184.5</v>
      </c>
      <c r="I58" s="83" t="n">
        <f aca="false">MAX(I57,H58)</f>
        <v>189</v>
      </c>
      <c r="J58" s="83" t="n">
        <f aca="false">I58-H58+4.5</f>
        <v>9</v>
      </c>
      <c r="K58" s="83"/>
    </row>
    <row r="59" customFormat="false" ht="12.75" hidden="false" customHeight="false" outlineLevel="0" collapsed="false">
      <c r="A59" s="3" t="n">
        <v>39778</v>
      </c>
      <c r="C59" s="83"/>
      <c r="D59" s="112" t="n">
        <v>1.5</v>
      </c>
      <c r="E59" s="2" t="n">
        <f aca="false">D59*3</f>
        <v>4.5</v>
      </c>
      <c r="G59" s="2" t="n">
        <f aca="false">F59-E59</f>
        <v>-4.5</v>
      </c>
      <c r="H59" s="2" t="n">
        <f aca="false">H58+G59</f>
        <v>180</v>
      </c>
      <c r="I59" s="83" t="n">
        <f aca="false">MAX(I58,H59)</f>
        <v>189</v>
      </c>
      <c r="J59" s="83" t="n">
        <f aca="false">I59-H59+4.5</f>
        <v>13.5</v>
      </c>
      <c r="K59" s="83"/>
    </row>
    <row r="60" customFormat="false" ht="12.75" hidden="false" customHeight="false" outlineLevel="0" collapsed="false">
      <c r="A60" s="3" t="n">
        <v>39779</v>
      </c>
      <c r="C60" s="83"/>
      <c r="D60" s="112" t="n">
        <v>1.5</v>
      </c>
      <c r="E60" s="2" t="n">
        <f aca="false">D60*3</f>
        <v>4.5</v>
      </c>
      <c r="G60" s="2" t="n">
        <f aca="false">F60-E60</f>
        <v>-4.5</v>
      </c>
      <c r="H60" s="2" t="n">
        <f aca="false">H59+G60</f>
        <v>175.5</v>
      </c>
      <c r="I60" s="83" t="n">
        <f aca="false">MAX(I59,H60)</f>
        <v>189</v>
      </c>
      <c r="J60" s="83" t="n">
        <f aca="false">I60-H60+4.5</f>
        <v>18</v>
      </c>
      <c r="K60" s="83"/>
    </row>
    <row r="61" customFormat="false" ht="13.5" hidden="false" customHeight="false" outlineLevel="0" collapsed="false">
      <c r="A61" s="85" t="n">
        <v>39780</v>
      </c>
      <c r="B61" s="86" t="n">
        <v>83.85</v>
      </c>
      <c r="C61" s="83"/>
      <c r="D61" s="112" t="n">
        <v>1.5</v>
      </c>
      <c r="E61" s="2" t="n">
        <f aca="false">D61*3</f>
        <v>4.5</v>
      </c>
      <c r="F61" s="88" t="n">
        <f aca="false">D61*B61/1.5</f>
        <v>83.85</v>
      </c>
      <c r="G61" s="2" t="n">
        <f aca="false">F61-E61</f>
        <v>79.35</v>
      </c>
      <c r="H61" s="89" t="n">
        <f aca="false">H60+G61</f>
        <v>254.85</v>
      </c>
      <c r="I61" s="83" t="n">
        <f aca="false">MAX(I60,H61)</f>
        <v>254.85</v>
      </c>
      <c r="J61" s="83" t="n">
        <f aca="false">I61-H61+4.5</f>
        <v>4.5</v>
      </c>
      <c r="K61" s="83"/>
    </row>
    <row r="62" customFormat="false" ht="12.75" hidden="false" customHeight="false" outlineLevel="0" collapsed="false">
      <c r="A62" s="3" t="n">
        <v>39781</v>
      </c>
      <c r="C62" s="83"/>
      <c r="D62" s="112" t="n">
        <v>1.5</v>
      </c>
      <c r="E62" s="2" t="n">
        <f aca="false">D62*3</f>
        <v>4.5</v>
      </c>
      <c r="G62" s="2" t="n">
        <f aca="false">F62-E62</f>
        <v>-4.5</v>
      </c>
      <c r="H62" s="2" t="n">
        <f aca="false">H61+G62</f>
        <v>250.35</v>
      </c>
      <c r="I62" s="83" t="n">
        <f aca="false">MAX(I61,H62)</f>
        <v>254.85</v>
      </c>
      <c r="J62" s="83" t="n">
        <f aca="false">I62-H62+4.5</f>
        <v>9</v>
      </c>
      <c r="K62" s="83"/>
    </row>
    <row r="63" customFormat="false" ht="12.75" hidden="false" customHeight="false" outlineLevel="0" collapsed="false">
      <c r="A63" s="3" t="n">
        <v>39782</v>
      </c>
      <c r="C63" s="83"/>
      <c r="D63" s="112" t="n">
        <v>1.5</v>
      </c>
      <c r="E63" s="2" t="n">
        <f aca="false">D63*3</f>
        <v>4.5</v>
      </c>
      <c r="G63" s="2" t="n">
        <f aca="false">F63-E63</f>
        <v>-4.5</v>
      </c>
      <c r="H63" s="2" t="n">
        <f aca="false">H62+G63</f>
        <v>245.85</v>
      </c>
      <c r="I63" s="83" t="n">
        <f aca="false">MAX(I62,H63)</f>
        <v>254.85</v>
      </c>
      <c r="J63" s="83" t="n">
        <f aca="false">I63-H63+4.5</f>
        <v>13.5</v>
      </c>
      <c r="K63" s="83"/>
    </row>
    <row r="64" customFormat="false" ht="12.75" hidden="false" customHeight="false" outlineLevel="0" collapsed="false">
      <c r="A64" s="3" t="n">
        <v>39783</v>
      </c>
      <c r="C64" s="83"/>
      <c r="D64" s="112" t="n">
        <v>1.5</v>
      </c>
      <c r="E64" s="2" t="n">
        <f aca="false">D64*3</f>
        <v>4.5</v>
      </c>
      <c r="G64" s="2" t="n">
        <f aca="false">F64-E64</f>
        <v>-4.5</v>
      </c>
      <c r="H64" s="2" t="n">
        <f aca="false">H63+G64</f>
        <v>241.35</v>
      </c>
      <c r="I64" s="83" t="n">
        <f aca="false">MAX(I63,H64)</f>
        <v>254.85</v>
      </c>
      <c r="J64" s="83" t="n">
        <f aca="false">I64-H64+4.5</f>
        <v>18</v>
      </c>
      <c r="K64" s="83"/>
    </row>
    <row r="65" customFormat="false" ht="12.75" hidden="false" customHeight="false" outlineLevel="0" collapsed="false">
      <c r="A65" s="3" t="n">
        <v>39784</v>
      </c>
      <c r="C65" s="83"/>
      <c r="D65" s="112" t="n">
        <v>1.5</v>
      </c>
      <c r="E65" s="2" t="n">
        <f aca="false">D65*3</f>
        <v>4.5</v>
      </c>
      <c r="G65" s="2" t="n">
        <f aca="false">F65-E65</f>
        <v>-4.5</v>
      </c>
      <c r="H65" s="2" t="n">
        <f aca="false">H64+G65</f>
        <v>236.85</v>
      </c>
      <c r="I65" s="83" t="n">
        <f aca="false">MAX(I64,H65)</f>
        <v>254.85</v>
      </c>
      <c r="J65" s="83" t="n">
        <f aca="false">I65-H65+4.5</f>
        <v>22.5</v>
      </c>
      <c r="K65" s="83"/>
    </row>
    <row r="66" customFormat="false" ht="12.75" hidden="false" customHeight="false" outlineLevel="0" collapsed="false">
      <c r="A66" s="3" t="n">
        <v>39785</v>
      </c>
      <c r="C66" s="83"/>
      <c r="D66" s="112" t="n">
        <v>1.5</v>
      </c>
      <c r="E66" s="2" t="n">
        <f aca="false">D66*3</f>
        <v>4.5</v>
      </c>
      <c r="G66" s="2" t="n">
        <f aca="false">F66-E66</f>
        <v>-4.5</v>
      </c>
      <c r="H66" s="2" t="n">
        <f aca="false">H65+G66</f>
        <v>232.35</v>
      </c>
      <c r="I66" s="83" t="n">
        <f aca="false">MAX(I65,H66)</f>
        <v>254.85</v>
      </c>
      <c r="J66" s="83" t="n">
        <f aca="false">I66-H66+4.5</f>
        <v>27</v>
      </c>
      <c r="K66" s="83"/>
    </row>
    <row r="67" customFormat="false" ht="13.5" hidden="false" customHeight="false" outlineLevel="0" collapsed="false">
      <c r="A67" s="85" t="n">
        <v>39786</v>
      </c>
      <c r="B67" s="86" t="n">
        <v>91.35</v>
      </c>
      <c r="C67" s="83"/>
      <c r="D67" s="112" t="n">
        <v>1.5</v>
      </c>
      <c r="E67" s="2" t="n">
        <f aca="false">D67*3</f>
        <v>4.5</v>
      </c>
      <c r="F67" s="88" t="n">
        <f aca="false">D67*B67/1.5</f>
        <v>91.35</v>
      </c>
      <c r="G67" s="2" t="n">
        <f aca="false">F67-E67</f>
        <v>86.85</v>
      </c>
      <c r="H67" s="89" t="n">
        <f aca="false">H66+G67</f>
        <v>319.2</v>
      </c>
      <c r="I67" s="83" t="n">
        <f aca="false">MAX(I66,H67)</f>
        <v>319.2</v>
      </c>
      <c r="J67" s="83" t="n">
        <f aca="false">I67-H67+4.5</f>
        <v>4.5</v>
      </c>
      <c r="K67" s="83"/>
    </row>
    <row r="68" customFormat="false" ht="12.75" hidden="false" customHeight="false" outlineLevel="0" collapsed="false">
      <c r="A68" s="3" t="n">
        <v>39787</v>
      </c>
      <c r="C68" s="83"/>
      <c r="D68" s="112" t="n">
        <v>1.5</v>
      </c>
      <c r="E68" s="2" t="n">
        <f aca="false">D68*3</f>
        <v>4.5</v>
      </c>
      <c r="G68" s="2" t="n">
        <f aca="false">F68-E68</f>
        <v>-4.5</v>
      </c>
      <c r="H68" s="2" t="n">
        <f aca="false">H67+G68</f>
        <v>314.7</v>
      </c>
      <c r="I68" s="83" t="n">
        <f aca="false">MAX(I67,H68)</f>
        <v>319.2</v>
      </c>
      <c r="J68" s="83" t="n">
        <f aca="false">I68-H68+4.5</f>
        <v>9</v>
      </c>
      <c r="K68" s="83"/>
    </row>
    <row r="69" customFormat="false" ht="12.75" hidden="false" customHeight="false" outlineLevel="0" collapsed="false">
      <c r="A69" s="3" t="n">
        <v>39788</v>
      </c>
      <c r="C69" s="83"/>
      <c r="D69" s="112" t="n">
        <v>1.5</v>
      </c>
      <c r="E69" s="2" t="n">
        <f aca="false">D69*3</f>
        <v>4.5</v>
      </c>
      <c r="G69" s="2" t="n">
        <f aca="false">F69-E69</f>
        <v>-4.5</v>
      </c>
      <c r="H69" s="2" t="n">
        <f aca="false">H68+G69</f>
        <v>310.2</v>
      </c>
      <c r="I69" s="83" t="n">
        <f aca="false">MAX(I68,H69)</f>
        <v>319.2</v>
      </c>
      <c r="J69" s="83" t="n">
        <f aca="false">I69-H69+4.5</f>
        <v>13.5</v>
      </c>
      <c r="K69" s="83"/>
    </row>
    <row r="70" customFormat="false" ht="12.75" hidden="false" customHeight="false" outlineLevel="0" collapsed="false">
      <c r="A70" s="3" t="n">
        <v>39789</v>
      </c>
      <c r="C70" s="83"/>
      <c r="D70" s="112" t="n">
        <v>1.5</v>
      </c>
      <c r="E70" s="2" t="n">
        <f aca="false">D70*3</f>
        <v>4.5</v>
      </c>
      <c r="G70" s="2" t="n">
        <f aca="false">F70-E70</f>
        <v>-4.5</v>
      </c>
      <c r="H70" s="2" t="n">
        <f aca="false">H69+G70</f>
        <v>305.7</v>
      </c>
      <c r="I70" s="83" t="n">
        <f aca="false">MAX(I69,H70)</f>
        <v>319.2</v>
      </c>
      <c r="J70" s="83" t="n">
        <f aca="false">I70-H70+4.5</f>
        <v>18</v>
      </c>
      <c r="K70" s="83"/>
    </row>
    <row r="71" customFormat="false" ht="13.5" hidden="false" customHeight="false" outlineLevel="0" collapsed="false">
      <c r="A71" s="85" t="n">
        <v>39790</v>
      </c>
      <c r="B71" s="86" t="n">
        <v>22.5</v>
      </c>
      <c r="C71" s="83"/>
      <c r="D71" s="112" t="n">
        <v>1.5</v>
      </c>
      <c r="E71" s="2" t="n">
        <f aca="false">D71*3</f>
        <v>4.5</v>
      </c>
      <c r="F71" s="88" t="n">
        <f aca="false">D71*B71/1.5</f>
        <v>22.5</v>
      </c>
      <c r="G71" s="2" t="n">
        <f aca="false">F71-E71</f>
        <v>18</v>
      </c>
      <c r="H71" s="89" t="n">
        <f aca="false">H70+G71</f>
        <v>323.7</v>
      </c>
      <c r="I71" s="83" t="n">
        <f aca="false">MAX(I70,H71)</f>
        <v>323.7</v>
      </c>
      <c r="J71" s="83" t="n">
        <f aca="false">I71-H71+4.5</f>
        <v>4.5</v>
      </c>
      <c r="K71" s="83"/>
    </row>
    <row r="72" customFormat="false" ht="12.75" hidden="false" customHeight="false" outlineLevel="0" collapsed="false">
      <c r="A72" s="3" t="n">
        <v>39791</v>
      </c>
      <c r="C72" s="83"/>
      <c r="D72" s="112" t="n">
        <v>1.5</v>
      </c>
      <c r="E72" s="2" t="n">
        <f aca="false">D72*3</f>
        <v>4.5</v>
      </c>
      <c r="G72" s="2" t="n">
        <f aca="false">F72-E72</f>
        <v>-4.5</v>
      </c>
      <c r="H72" s="2" t="n">
        <f aca="false">H71+G72</f>
        <v>319.2</v>
      </c>
      <c r="I72" s="83" t="n">
        <f aca="false">MAX(I71,H72)</f>
        <v>323.7</v>
      </c>
      <c r="J72" s="83" t="n">
        <f aca="false">I72-H72+4.5</f>
        <v>9</v>
      </c>
      <c r="K72" s="83"/>
    </row>
    <row r="73" customFormat="false" ht="12.75" hidden="false" customHeight="false" outlineLevel="0" collapsed="false">
      <c r="A73" s="3" t="n">
        <v>39792</v>
      </c>
      <c r="C73" s="83"/>
      <c r="D73" s="112" t="n">
        <v>1.5</v>
      </c>
      <c r="E73" s="2" t="n">
        <f aca="false">D73*3</f>
        <v>4.5</v>
      </c>
      <c r="G73" s="2" t="n">
        <f aca="false">F73-E73</f>
        <v>-4.5</v>
      </c>
      <c r="H73" s="2" t="n">
        <f aca="false">H72+G73</f>
        <v>314.7</v>
      </c>
      <c r="I73" s="83" t="n">
        <f aca="false">MAX(I72,H73)</f>
        <v>323.7</v>
      </c>
      <c r="J73" s="83" t="n">
        <f aca="false">I73-H73+4.5</f>
        <v>13.5</v>
      </c>
      <c r="K73" s="83"/>
    </row>
    <row r="74" customFormat="false" ht="12.75" hidden="false" customHeight="false" outlineLevel="0" collapsed="false">
      <c r="A74" s="3" t="n">
        <v>39793</v>
      </c>
      <c r="C74" s="83"/>
      <c r="D74" s="112" t="n">
        <v>1.5</v>
      </c>
      <c r="E74" s="2" t="n">
        <f aca="false">D74*3</f>
        <v>4.5</v>
      </c>
      <c r="G74" s="2" t="n">
        <f aca="false">F74-E74</f>
        <v>-4.5</v>
      </c>
      <c r="H74" s="2" t="n">
        <f aca="false">H73+G74</f>
        <v>310.2</v>
      </c>
      <c r="I74" s="83" t="n">
        <f aca="false">MAX(I73,H74)</f>
        <v>323.7</v>
      </c>
      <c r="J74" s="83" t="n">
        <f aca="false">I74-H74+4.5</f>
        <v>18</v>
      </c>
      <c r="K74" s="83"/>
    </row>
    <row r="75" customFormat="false" ht="12.75" hidden="false" customHeight="false" outlineLevel="0" collapsed="false">
      <c r="A75" s="3" t="n">
        <v>39794</v>
      </c>
      <c r="C75" s="83"/>
      <c r="D75" s="112" t="n">
        <v>1.5</v>
      </c>
      <c r="E75" s="2" t="n">
        <f aca="false">D75*3</f>
        <v>4.5</v>
      </c>
      <c r="G75" s="2" t="n">
        <f aca="false">F75-E75</f>
        <v>-4.5</v>
      </c>
      <c r="H75" s="2" t="n">
        <f aca="false">H74+G75</f>
        <v>305.7</v>
      </c>
      <c r="I75" s="83" t="n">
        <f aca="false">MAX(I74,H75)</f>
        <v>323.7</v>
      </c>
      <c r="J75" s="83" t="n">
        <f aca="false">I75-H75+4.5</f>
        <v>22.5</v>
      </c>
      <c r="K75" s="83"/>
    </row>
    <row r="76" customFormat="false" ht="12.75" hidden="false" customHeight="false" outlineLevel="0" collapsed="false">
      <c r="A76" s="3" t="n">
        <v>39795</v>
      </c>
      <c r="C76" s="83"/>
      <c r="D76" s="112" t="n">
        <v>1.5</v>
      </c>
      <c r="E76" s="2" t="n">
        <f aca="false">D76*3</f>
        <v>4.5</v>
      </c>
      <c r="G76" s="2" t="n">
        <f aca="false">F76-E76</f>
        <v>-4.5</v>
      </c>
      <c r="H76" s="2" t="n">
        <f aca="false">H75+G76</f>
        <v>301.2</v>
      </c>
      <c r="I76" s="83" t="n">
        <f aca="false">MAX(I75,H76)</f>
        <v>323.7</v>
      </c>
      <c r="J76" s="83" t="n">
        <f aca="false">I76-H76+4.5</f>
        <v>27</v>
      </c>
      <c r="K76" s="83"/>
    </row>
    <row r="77" customFormat="false" ht="13.5" hidden="false" customHeight="false" outlineLevel="0" collapsed="false">
      <c r="A77" s="85" t="n">
        <v>39796</v>
      </c>
      <c r="B77" s="86" t="n">
        <v>114.9</v>
      </c>
      <c r="C77" s="83"/>
      <c r="D77" s="112" t="n">
        <v>1.5</v>
      </c>
      <c r="E77" s="2" t="n">
        <f aca="false">D77*3</f>
        <v>4.5</v>
      </c>
      <c r="F77" s="88" t="n">
        <f aca="false">D77*B77/1.5</f>
        <v>114.9</v>
      </c>
      <c r="G77" s="2" t="n">
        <f aca="false">F77-E77</f>
        <v>110.4</v>
      </c>
      <c r="H77" s="89" t="n">
        <f aca="false">H76+G77</f>
        <v>411.6</v>
      </c>
      <c r="I77" s="83" t="n">
        <f aca="false">MAX(I76,H77)</f>
        <v>411.6</v>
      </c>
      <c r="J77" s="83" t="n">
        <f aca="false">I77-H77+4.5</f>
        <v>4.5</v>
      </c>
      <c r="K77" s="83"/>
    </row>
    <row r="78" customFormat="false" ht="12.75" hidden="false" customHeight="false" outlineLevel="0" collapsed="false">
      <c r="A78" s="3" t="n">
        <v>39798</v>
      </c>
      <c r="C78" s="83"/>
      <c r="D78" s="112" t="n">
        <v>1.5</v>
      </c>
      <c r="E78" s="2" t="n">
        <f aca="false">D78*3</f>
        <v>4.5</v>
      </c>
      <c r="G78" s="2" t="n">
        <f aca="false">F78-E78</f>
        <v>-4.5</v>
      </c>
      <c r="H78" s="2" t="n">
        <f aca="false">H77+G78</f>
        <v>407.1</v>
      </c>
      <c r="I78" s="83" t="n">
        <f aca="false">MAX(I77,H78)</f>
        <v>411.6</v>
      </c>
      <c r="J78" s="83" t="n">
        <f aca="false">I78-H78+4.5</f>
        <v>9</v>
      </c>
      <c r="K78" s="83"/>
    </row>
    <row r="79" customFormat="false" ht="13.5" hidden="false" customHeight="false" outlineLevel="0" collapsed="false">
      <c r="A79" s="85" t="n">
        <v>39799</v>
      </c>
      <c r="B79" s="86" t="n">
        <v>41.25</v>
      </c>
      <c r="C79" s="83"/>
      <c r="D79" s="112" t="n">
        <v>1.5</v>
      </c>
      <c r="E79" s="2" t="n">
        <f aca="false">D79*3</f>
        <v>4.5</v>
      </c>
      <c r="F79" s="88" t="n">
        <f aca="false">D79*B79/1.5</f>
        <v>41.25</v>
      </c>
      <c r="G79" s="2" t="n">
        <f aca="false">F79-E79</f>
        <v>36.75</v>
      </c>
      <c r="H79" s="89" t="n">
        <f aca="false">H78+G79</f>
        <v>443.85</v>
      </c>
      <c r="I79" s="83" t="n">
        <f aca="false">MAX(I78,H79)</f>
        <v>443.85</v>
      </c>
      <c r="J79" s="83" t="n">
        <f aca="false">I79-H79+4.5</f>
        <v>4.5</v>
      </c>
      <c r="K79" s="83"/>
    </row>
    <row r="80" customFormat="false" ht="12.75" hidden="false" customHeight="false" outlineLevel="0" collapsed="false">
      <c r="A80" s="3" t="n">
        <v>39800</v>
      </c>
      <c r="C80" s="83"/>
      <c r="D80" s="112" t="n">
        <v>1.5</v>
      </c>
      <c r="E80" s="2" t="n">
        <f aca="false">D80*3</f>
        <v>4.5</v>
      </c>
      <c r="G80" s="2" t="n">
        <f aca="false">F80-E80</f>
        <v>-4.5</v>
      </c>
      <c r="H80" s="2" t="n">
        <f aca="false">H79+G80</f>
        <v>439.35</v>
      </c>
      <c r="I80" s="83" t="n">
        <f aca="false">MAX(I79,H80)</f>
        <v>443.85</v>
      </c>
      <c r="J80" s="83" t="n">
        <f aca="false">I80-H80+4.5</f>
        <v>9</v>
      </c>
      <c r="K80" s="83"/>
    </row>
    <row r="81" customFormat="false" ht="12.75" hidden="false" customHeight="false" outlineLevel="0" collapsed="false">
      <c r="A81" s="3" t="n">
        <v>39801</v>
      </c>
      <c r="C81" s="83"/>
      <c r="D81" s="112" t="n">
        <v>1.5</v>
      </c>
      <c r="E81" s="2" t="n">
        <f aca="false">D81*3</f>
        <v>4.5</v>
      </c>
      <c r="G81" s="2" t="n">
        <f aca="false">F81-E81</f>
        <v>-4.5</v>
      </c>
      <c r="H81" s="2" t="n">
        <f aca="false">H80+G81</f>
        <v>434.85</v>
      </c>
      <c r="I81" s="83" t="n">
        <f aca="false">MAX(I80,H81)</f>
        <v>443.85</v>
      </c>
      <c r="J81" s="83" t="n">
        <f aca="false">I81-H81+4.5</f>
        <v>13.5</v>
      </c>
      <c r="K81" s="83"/>
    </row>
    <row r="82" customFormat="false" ht="12.75" hidden="false" customHeight="false" outlineLevel="0" collapsed="false">
      <c r="A82" s="3" t="n">
        <v>39802</v>
      </c>
      <c r="C82" s="83"/>
      <c r="D82" s="112" t="n">
        <v>1.5</v>
      </c>
      <c r="E82" s="2" t="n">
        <f aca="false">D82*3</f>
        <v>4.5</v>
      </c>
      <c r="G82" s="2" t="n">
        <f aca="false">F82-E82</f>
        <v>-4.5</v>
      </c>
      <c r="H82" s="2" t="n">
        <f aca="false">H81+G82</f>
        <v>430.35</v>
      </c>
      <c r="I82" s="83" t="n">
        <f aca="false">MAX(I81,H82)</f>
        <v>443.85</v>
      </c>
      <c r="J82" s="83" t="n">
        <f aca="false">I82-H82+4.5</f>
        <v>18</v>
      </c>
      <c r="K82" s="83"/>
    </row>
    <row r="83" customFormat="false" ht="12.75" hidden="false" customHeight="false" outlineLevel="0" collapsed="false">
      <c r="A83" s="3" t="n">
        <v>39803</v>
      </c>
      <c r="C83" s="83"/>
      <c r="D83" s="112" t="n">
        <v>1.5</v>
      </c>
      <c r="E83" s="2" t="n">
        <f aca="false">D83*3</f>
        <v>4.5</v>
      </c>
      <c r="G83" s="2" t="n">
        <f aca="false">F83-E83</f>
        <v>-4.5</v>
      </c>
      <c r="H83" s="2" t="n">
        <f aca="false">H82+G83</f>
        <v>425.85</v>
      </c>
      <c r="I83" s="83" t="n">
        <f aca="false">MAX(I82,H83)</f>
        <v>443.85</v>
      </c>
      <c r="J83" s="83" t="n">
        <f aca="false">I83-H83+4.5</f>
        <v>22.5</v>
      </c>
      <c r="K83" s="83"/>
    </row>
    <row r="84" customFormat="false" ht="12.75" hidden="false" customHeight="false" outlineLevel="0" collapsed="false">
      <c r="A84" s="3" t="n">
        <v>39804</v>
      </c>
      <c r="C84" s="83"/>
      <c r="D84" s="112" t="n">
        <v>1.5</v>
      </c>
      <c r="E84" s="2" t="n">
        <f aca="false">D84*3</f>
        <v>4.5</v>
      </c>
      <c r="G84" s="2" t="n">
        <f aca="false">F84-E84</f>
        <v>-4.5</v>
      </c>
      <c r="H84" s="2" t="n">
        <f aca="false">H83+G84</f>
        <v>421.35</v>
      </c>
      <c r="I84" s="83" t="n">
        <f aca="false">MAX(I83,H84)</f>
        <v>443.85</v>
      </c>
      <c r="J84" s="83" t="n">
        <f aca="false">I84-H84+4.5</f>
        <v>27</v>
      </c>
      <c r="K84" s="83"/>
    </row>
    <row r="85" customFormat="false" ht="12.75" hidden="false" customHeight="false" outlineLevel="0" collapsed="false">
      <c r="A85" s="3" t="n">
        <v>39805</v>
      </c>
      <c r="C85" s="83"/>
      <c r="D85" s="112" t="n">
        <v>1.5</v>
      </c>
      <c r="E85" s="2" t="n">
        <f aca="false">D85*3</f>
        <v>4.5</v>
      </c>
      <c r="G85" s="2" t="n">
        <f aca="false">F85-E85</f>
        <v>-4.5</v>
      </c>
      <c r="H85" s="2" t="n">
        <f aca="false">H84+G85</f>
        <v>416.85</v>
      </c>
      <c r="I85" s="83" t="n">
        <f aca="false">MAX(I84,H85)</f>
        <v>443.85</v>
      </c>
      <c r="J85" s="83" t="n">
        <f aca="false">I85-H85+4.5</f>
        <v>31.5</v>
      </c>
      <c r="K85" s="83"/>
    </row>
    <row r="86" customFormat="false" ht="12.75" hidden="false" customHeight="false" outlineLevel="0" collapsed="false">
      <c r="A86" s="3" t="n">
        <v>39806</v>
      </c>
      <c r="C86" s="83"/>
      <c r="D86" s="112" t="n">
        <v>1.5</v>
      </c>
      <c r="E86" s="2" t="n">
        <f aca="false">D86*3</f>
        <v>4.5</v>
      </c>
      <c r="G86" s="2" t="n">
        <f aca="false">F86-E86</f>
        <v>-4.5</v>
      </c>
      <c r="H86" s="2" t="n">
        <f aca="false">H85+G86</f>
        <v>412.35</v>
      </c>
      <c r="I86" s="83" t="n">
        <f aca="false">MAX(I85,H86)</f>
        <v>443.85</v>
      </c>
      <c r="J86" s="83" t="n">
        <f aca="false">I86-H86+4.5</f>
        <v>36</v>
      </c>
      <c r="K86" s="83"/>
    </row>
    <row r="87" customFormat="false" ht="12.75" hidden="false" customHeight="false" outlineLevel="0" collapsed="false">
      <c r="A87" s="3" t="n">
        <v>39807</v>
      </c>
      <c r="C87" s="83"/>
      <c r="D87" s="112" t="n">
        <v>1.5</v>
      </c>
      <c r="E87" s="2" t="n">
        <f aca="false">D87*3</f>
        <v>4.5</v>
      </c>
      <c r="G87" s="2" t="n">
        <f aca="false">F87-E87</f>
        <v>-4.5</v>
      </c>
      <c r="H87" s="2" t="n">
        <f aca="false">H86+G87</f>
        <v>407.85</v>
      </c>
      <c r="I87" s="83" t="n">
        <f aca="false">MAX(I86,H87)</f>
        <v>443.85</v>
      </c>
      <c r="J87" s="83" t="n">
        <f aca="false">I87-H87+4.5</f>
        <v>40.5</v>
      </c>
      <c r="K87" s="83"/>
    </row>
    <row r="88" customFormat="false" ht="12.75" hidden="false" customHeight="false" outlineLevel="0" collapsed="false">
      <c r="A88" s="3" t="n">
        <v>39808</v>
      </c>
      <c r="C88" s="83"/>
      <c r="D88" s="112" t="n">
        <v>1.5</v>
      </c>
      <c r="E88" s="2" t="n">
        <f aca="false">D88*3</f>
        <v>4.5</v>
      </c>
      <c r="G88" s="2" t="n">
        <f aca="false">F88-E88</f>
        <v>-4.5</v>
      </c>
      <c r="H88" s="2" t="n">
        <f aca="false">H87+G88</f>
        <v>403.35</v>
      </c>
      <c r="I88" s="83" t="n">
        <f aca="false">MAX(I87,H88)</f>
        <v>443.85</v>
      </c>
      <c r="J88" s="83" t="n">
        <f aca="false">I88-H88+4.5</f>
        <v>45</v>
      </c>
      <c r="K88" s="83"/>
    </row>
    <row r="89" customFormat="false" ht="12.75" hidden="false" customHeight="false" outlineLevel="0" collapsed="false">
      <c r="A89" s="3" t="n">
        <v>39809</v>
      </c>
      <c r="C89" s="83"/>
      <c r="D89" s="112" t="n">
        <v>1.5</v>
      </c>
      <c r="E89" s="2" t="n">
        <f aca="false">D89*3</f>
        <v>4.5</v>
      </c>
      <c r="G89" s="2" t="n">
        <f aca="false">F89-E89</f>
        <v>-4.5</v>
      </c>
      <c r="H89" s="2" t="n">
        <f aca="false">H88+G89</f>
        <v>398.85</v>
      </c>
      <c r="I89" s="83" t="n">
        <f aca="false">MAX(I88,H89)</f>
        <v>443.85</v>
      </c>
      <c r="J89" s="83" t="n">
        <f aca="false">I89-H89+4.5</f>
        <v>49.5</v>
      </c>
      <c r="K89" s="83"/>
    </row>
    <row r="90" customFormat="false" ht="12.75" hidden="false" customHeight="false" outlineLevel="0" collapsed="false">
      <c r="A90" s="3" t="n">
        <v>39810</v>
      </c>
      <c r="C90" s="83"/>
      <c r="D90" s="112" t="n">
        <v>1.5</v>
      </c>
      <c r="E90" s="2" t="n">
        <f aca="false">D90*3</f>
        <v>4.5</v>
      </c>
      <c r="G90" s="2" t="n">
        <f aca="false">F90-E90</f>
        <v>-4.5</v>
      </c>
      <c r="H90" s="2" t="n">
        <f aca="false">H89+G90</f>
        <v>394.35</v>
      </c>
      <c r="I90" s="83" t="n">
        <f aca="false">MAX(I89,H90)</f>
        <v>443.85</v>
      </c>
      <c r="J90" s="83" t="n">
        <f aca="false">I90-H90+4.5</f>
        <v>54</v>
      </c>
      <c r="K90" s="83"/>
    </row>
    <row r="91" customFormat="false" ht="12.75" hidden="false" customHeight="false" outlineLevel="0" collapsed="false">
      <c r="A91" s="3" t="n">
        <v>39811</v>
      </c>
      <c r="C91" s="83"/>
      <c r="D91" s="112" t="n">
        <v>1.5</v>
      </c>
      <c r="E91" s="2" t="n">
        <f aca="false">D91*3</f>
        <v>4.5</v>
      </c>
      <c r="G91" s="2" t="n">
        <f aca="false">F91-E91</f>
        <v>-4.5</v>
      </c>
      <c r="H91" s="2" t="n">
        <f aca="false">H90+G91</f>
        <v>389.85</v>
      </c>
      <c r="I91" s="83" t="n">
        <f aca="false">MAX(I90,H91)</f>
        <v>443.85</v>
      </c>
      <c r="J91" s="83" t="n">
        <f aca="false">I91-H91+4.5</f>
        <v>58.5</v>
      </c>
      <c r="K91" s="83"/>
    </row>
    <row r="92" customFormat="false" ht="12.75" hidden="false" customHeight="false" outlineLevel="0" collapsed="false">
      <c r="A92" s="3" t="n">
        <v>39812</v>
      </c>
      <c r="C92" s="83"/>
      <c r="D92" s="112" t="n">
        <v>1.5</v>
      </c>
      <c r="E92" s="2" t="n">
        <f aca="false">D92*3</f>
        <v>4.5</v>
      </c>
      <c r="G92" s="2" t="n">
        <f aca="false">F92-E92</f>
        <v>-4.5</v>
      </c>
      <c r="H92" s="2" t="n">
        <f aca="false">H91+G92</f>
        <v>385.35</v>
      </c>
      <c r="I92" s="83" t="n">
        <f aca="false">MAX(I91,H92)</f>
        <v>443.85</v>
      </c>
      <c r="J92" s="83" t="n">
        <f aca="false">I92-H92+4.5</f>
        <v>63</v>
      </c>
      <c r="K92" s="83"/>
    </row>
    <row r="93" customFormat="false" ht="12.75" hidden="false" customHeight="false" outlineLevel="0" collapsed="false">
      <c r="A93" s="3" t="n">
        <v>39813</v>
      </c>
      <c r="C93" s="83"/>
      <c r="D93" s="112" t="n">
        <v>1.5</v>
      </c>
      <c r="E93" s="2" t="n">
        <f aca="false">D93*3</f>
        <v>4.5</v>
      </c>
      <c r="G93" s="2" t="n">
        <f aca="false">F93-E93</f>
        <v>-4.5</v>
      </c>
      <c r="H93" s="2" t="n">
        <f aca="false">H92+G93</f>
        <v>380.85</v>
      </c>
      <c r="I93" s="83" t="n">
        <f aca="false">MAX(I92,H93)</f>
        <v>443.85</v>
      </c>
      <c r="J93" s="83" t="n">
        <f aca="false">I93-H93+4.5</f>
        <v>67.5</v>
      </c>
      <c r="K93" s="83"/>
    </row>
    <row r="94" customFormat="false" ht="12.75" hidden="false" customHeight="false" outlineLevel="0" collapsed="false">
      <c r="A94" s="3" t="n">
        <v>39814</v>
      </c>
      <c r="C94" s="83"/>
      <c r="D94" s="112" t="n">
        <v>1.5</v>
      </c>
      <c r="E94" s="2" t="n">
        <f aca="false">D94*3</f>
        <v>4.5</v>
      </c>
      <c r="G94" s="2" t="n">
        <f aca="false">F94-E94</f>
        <v>-4.5</v>
      </c>
      <c r="H94" s="2" t="n">
        <f aca="false">H93+G94</f>
        <v>376.35</v>
      </c>
      <c r="I94" s="83" t="n">
        <f aca="false">MAX(I93,H94)</f>
        <v>443.85</v>
      </c>
      <c r="J94" s="83" t="n">
        <f aca="false">I94-H94+4.5</f>
        <v>72</v>
      </c>
      <c r="K94" s="83"/>
    </row>
    <row r="95" customFormat="false" ht="12.75" hidden="false" customHeight="false" outlineLevel="0" collapsed="false">
      <c r="A95" s="3" t="n">
        <v>39815</v>
      </c>
      <c r="C95" s="83"/>
      <c r="D95" s="95" t="n">
        <v>3</v>
      </c>
      <c r="E95" s="2" t="n">
        <f aca="false">D95*3</f>
        <v>9</v>
      </c>
      <c r="G95" s="2" t="n">
        <f aca="false">F95-E95</f>
        <v>-9</v>
      </c>
      <c r="H95" s="2" t="n">
        <f aca="false">H94+G95</f>
        <v>367.35</v>
      </c>
      <c r="I95" s="83" t="n">
        <f aca="false">MAX(I94,H95)</f>
        <v>443.85</v>
      </c>
      <c r="J95" s="83" t="n">
        <f aca="false">I95-H95+4.5</f>
        <v>81</v>
      </c>
      <c r="K95" s="83"/>
    </row>
    <row r="96" customFormat="false" ht="12.75" hidden="false" customHeight="false" outlineLevel="0" collapsed="false">
      <c r="A96" s="3" t="n">
        <v>39816</v>
      </c>
      <c r="C96" s="83"/>
      <c r="D96" s="95" t="n">
        <v>3</v>
      </c>
      <c r="E96" s="2" t="n">
        <f aca="false">D96*3</f>
        <v>9</v>
      </c>
      <c r="G96" s="2" t="n">
        <f aca="false">F96-E96</f>
        <v>-9</v>
      </c>
      <c r="H96" s="2" t="n">
        <f aca="false">H95+G96</f>
        <v>358.35</v>
      </c>
      <c r="I96" s="83" t="n">
        <f aca="false">MAX(I95,H96)</f>
        <v>443.85</v>
      </c>
      <c r="J96" s="83" t="n">
        <f aca="false">I96-H96+4.5</f>
        <v>90</v>
      </c>
      <c r="K96" s="83"/>
    </row>
    <row r="97" customFormat="false" ht="12.75" hidden="false" customHeight="false" outlineLevel="0" collapsed="false">
      <c r="A97" s="3" t="n">
        <v>39817</v>
      </c>
      <c r="C97" s="83"/>
      <c r="D97" s="95" t="n">
        <v>3</v>
      </c>
      <c r="E97" s="2" t="n">
        <f aca="false">D97*3</f>
        <v>9</v>
      </c>
      <c r="G97" s="2" t="n">
        <f aca="false">F97-E97</f>
        <v>-9</v>
      </c>
      <c r="H97" s="2" t="n">
        <f aca="false">H96+G97</f>
        <v>349.35</v>
      </c>
      <c r="I97" s="83" t="n">
        <f aca="false">MAX(I96,H97)</f>
        <v>443.85</v>
      </c>
      <c r="J97" s="83" t="n">
        <f aca="false">I97-H97+4.5</f>
        <v>99</v>
      </c>
      <c r="K97" s="83"/>
    </row>
    <row r="98" customFormat="false" ht="12.75" hidden="false" customHeight="false" outlineLevel="0" collapsed="false">
      <c r="A98" s="3" t="n">
        <v>39818</v>
      </c>
      <c r="C98" s="83"/>
      <c r="D98" s="95" t="n">
        <v>3</v>
      </c>
      <c r="E98" s="2" t="n">
        <f aca="false">D98*3</f>
        <v>9</v>
      </c>
      <c r="G98" s="2" t="n">
        <f aca="false">F98-E98</f>
        <v>-9</v>
      </c>
      <c r="H98" s="2" t="n">
        <f aca="false">H97+G98</f>
        <v>340.35</v>
      </c>
      <c r="I98" s="83" t="n">
        <f aca="false">MAX(I97,H98)</f>
        <v>443.85</v>
      </c>
      <c r="J98" s="83" t="n">
        <f aca="false">I98-H98+4.5</f>
        <v>108</v>
      </c>
      <c r="K98" s="83"/>
    </row>
    <row r="99" customFormat="false" ht="12.75" hidden="false" customHeight="false" outlineLevel="0" collapsed="false">
      <c r="A99" s="3" t="n">
        <v>39819</v>
      </c>
      <c r="C99" s="83"/>
      <c r="D99" s="95" t="n">
        <v>3</v>
      </c>
      <c r="E99" s="2" t="n">
        <f aca="false">D99*3</f>
        <v>9</v>
      </c>
      <c r="G99" s="2" t="n">
        <f aca="false">F99-E99</f>
        <v>-9</v>
      </c>
      <c r="H99" s="2" t="n">
        <f aca="false">H98+G99</f>
        <v>331.35</v>
      </c>
      <c r="I99" s="83" t="n">
        <f aca="false">MAX(I98,H99)</f>
        <v>443.85</v>
      </c>
      <c r="J99" s="83" t="n">
        <f aca="false">I99-H99+4.5</f>
        <v>117</v>
      </c>
      <c r="K99" s="83"/>
    </row>
    <row r="100" customFormat="false" ht="12.75" hidden="false" customHeight="false" outlineLevel="0" collapsed="false">
      <c r="A100" s="3" t="n">
        <v>39820</v>
      </c>
      <c r="C100" s="83"/>
      <c r="D100" s="95" t="n">
        <v>3</v>
      </c>
      <c r="E100" s="2" t="n">
        <f aca="false">D100*3</f>
        <v>9</v>
      </c>
      <c r="G100" s="2" t="n">
        <f aca="false">F100-E100</f>
        <v>-9</v>
      </c>
      <c r="H100" s="2" t="n">
        <f aca="false">H99+G100</f>
        <v>322.35</v>
      </c>
      <c r="I100" s="83" t="n">
        <f aca="false">MAX(I99,H100)</f>
        <v>443.85</v>
      </c>
      <c r="J100" s="83" t="n">
        <f aca="false">I100-H100+4.5</f>
        <v>126</v>
      </c>
      <c r="K100" s="83"/>
    </row>
    <row r="101" customFormat="false" ht="12.75" hidden="false" customHeight="false" outlineLevel="0" collapsed="false">
      <c r="A101" s="3" t="n">
        <v>39821</v>
      </c>
      <c r="C101" s="83"/>
      <c r="D101" s="95" t="n">
        <v>3</v>
      </c>
      <c r="E101" s="2" t="n">
        <f aca="false">D101*3</f>
        <v>9</v>
      </c>
      <c r="G101" s="2" t="n">
        <f aca="false">F101-E101</f>
        <v>-9</v>
      </c>
      <c r="H101" s="2" t="n">
        <f aca="false">H100+G101</f>
        <v>313.35</v>
      </c>
      <c r="I101" s="83" t="n">
        <f aca="false">MAX(I100,H101)</f>
        <v>443.85</v>
      </c>
      <c r="J101" s="83" t="n">
        <f aca="false">I101-H101+4.5</f>
        <v>135</v>
      </c>
      <c r="K101" s="83"/>
    </row>
    <row r="102" customFormat="false" ht="12.75" hidden="false" customHeight="false" outlineLevel="0" collapsed="false">
      <c r="A102" s="3" t="n">
        <v>39822</v>
      </c>
      <c r="C102" s="83"/>
      <c r="D102" s="95" t="n">
        <v>3</v>
      </c>
      <c r="E102" s="2" t="n">
        <f aca="false">D102*3</f>
        <v>9</v>
      </c>
      <c r="G102" s="2" t="n">
        <f aca="false">F102-E102</f>
        <v>-9</v>
      </c>
      <c r="H102" s="2" t="n">
        <f aca="false">H101+G102</f>
        <v>304.35</v>
      </c>
      <c r="I102" s="83" t="n">
        <f aca="false">MAX(I101,H102)</f>
        <v>443.85</v>
      </c>
      <c r="J102" s="83" t="n">
        <f aca="false">I102-H102+4.5</f>
        <v>144</v>
      </c>
      <c r="K102" s="83"/>
    </row>
    <row r="103" customFormat="false" ht="13.5" hidden="false" customHeight="false" outlineLevel="0" collapsed="false">
      <c r="A103" s="85" t="n">
        <v>39823</v>
      </c>
      <c r="B103" s="86" t="n">
        <v>90.75</v>
      </c>
      <c r="C103" s="83"/>
      <c r="D103" s="95" t="n">
        <v>3</v>
      </c>
      <c r="E103" s="2" t="n">
        <f aca="false">D103*3</f>
        <v>9</v>
      </c>
      <c r="F103" s="88" t="n">
        <f aca="false">D103*B103/1.5</f>
        <v>181.5</v>
      </c>
      <c r="G103" s="2" t="n">
        <f aca="false">F103-E103</f>
        <v>172.5</v>
      </c>
      <c r="H103" s="89" t="n">
        <f aca="false">H102+G103</f>
        <v>476.85</v>
      </c>
      <c r="I103" s="83" t="n">
        <f aca="false">MAX(I102,H103)</f>
        <v>476.85</v>
      </c>
      <c r="J103" s="83" t="n">
        <f aca="false">I103-H103+4.5</f>
        <v>4.5</v>
      </c>
      <c r="K103" s="83"/>
    </row>
    <row r="104" customFormat="false" ht="12.75" hidden="false" customHeight="false" outlineLevel="0" collapsed="false">
      <c r="A104" s="3" t="n">
        <v>39824</v>
      </c>
      <c r="C104" s="83"/>
      <c r="D104" s="112" t="n">
        <v>1.5</v>
      </c>
      <c r="E104" s="2" t="n">
        <f aca="false">D104*3</f>
        <v>4.5</v>
      </c>
      <c r="G104" s="2" t="n">
        <f aca="false">F104-E104</f>
        <v>-4.5</v>
      </c>
      <c r="H104" s="2" t="n">
        <f aca="false">H103+G104</f>
        <v>472.35</v>
      </c>
      <c r="I104" s="83" t="n">
        <f aca="false">MAX(I103,H104)</f>
        <v>476.85</v>
      </c>
      <c r="J104" s="83" t="n">
        <f aca="false">I104-H104+4.5</f>
        <v>9</v>
      </c>
      <c r="K104" s="83"/>
    </row>
    <row r="105" customFormat="false" ht="12.75" hidden="false" customHeight="false" outlineLevel="0" collapsed="false">
      <c r="A105" s="3" t="n">
        <v>39825</v>
      </c>
      <c r="C105" s="83"/>
      <c r="D105" s="112" t="n">
        <v>1.5</v>
      </c>
      <c r="E105" s="2" t="n">
        <f aca="false">D105*3</f>
        <v>4.5</v>
      </c>
      <c r="G105" s="2" t="n">
        <f aca="false">F105-E105</f>
        <v>-4.5</v>
      </c>
      <c r="H105" s="2" t="n">
        <f aca="false">H104+G105</f>
        <v>467.85</v>
      </c>
      <c r="I105" s="83" t="n">
        <f aca="false">MAX(I104,H105)</f>
        <v>476.85</v>
      </c>
      <c r="J105" s="83" t="n">
        <f aca="false">I105-H105+4.5</f>
        <v>13.5</v>
      </c>
      <c r="K105" s="83"/>
    </row>
    <row r="106" customFormat="false" ht="12.75" hidden="false" customHeight="false" outlineLevel="0" collapsed="false">
      <c r="A106" s="3" t="n">
        <v>39826</v>
      </c>
      <c r="C106" s="83"/>
      <c r="D106" s="112" t="n">
        <v>1.5</v>
      </c>
      <c r="E106" s="2" t="n">
        <f aca="false">D106*3</f>
        <v>4.5</v>
      </c>
      <c r="G106" s="2" t="n">
        <f aca="false">F106-E106</f>
        <v>-4.5</v>
      </c>
      <c r="H106" s="2" t="n">
        <f aca="false">H105+G106</f>
        <v>463.35</v>
      </c>
      <c r="I106" s="83" t="n">
        <f aca="false">MAX(I105,H106)</f>
        <v>476.85</v>
      </c>
      <c r="J106" s="83" t="n">
        <f aca="false">I106-H106+4.5</f>
        <v>18</v>
      </c>
      <c r="K106" s="83"/>
    </row>
    <row r="107" customFormat="false" ht="12.75" hidden="false" customHeight="false" outlineLevel="0" collapsed="false">
      <c r="A107" s="3" t="n">
        <v>39827</v>
      </c>
      <c r="C107" s="83"/>
      <c r="D107" s="112" t="n">
        <v>1.5</v>
      </c>
      <c r="E107" s="2" t="n">
        <f aca="false">D107*3</f>
        <v>4.5</v>
      </c>
      <c r="G107" s="2" t="n">
        <f aca="false">F107-E107</f>
        <v>-4.5</v>
      </c>
      <c r="H107" s="2" t="n">
        <f aca="false">H106+G107</f>
        <v>458.85</v>
      </c>
      <c r="I107" s="83" t="n">
        <f aca="false">MAX(I106,H107)</f>
        <v>476.85</v>
      </c>
      <c r="J107" s="83" t="n">
        <f aca="false">I107-H107+4.5</f>
        <v>22.5</v>
      </c>
      <c r="K107" s="83"/>
    </row>
    <row r="108" customFormat="false" ht="12.75" hidden="false" customHeight="false" outlineLevel="0" collapsed="false">
      <c r="A108" s="3" t="n">
        <v>39828</v>
      </c>
      <c r="C108" s="83"/>
      <c r="D108" s="112" t="n">
        <v>1.5</v>
      </c>
      <c r="E108" s="2" t="n">
        <f aca="false">D108*3</f>
        <v>4.5</v>
      </c>
      <c r="G108" s="2" t="n">
        <f aca="false">F108-E108</f>
        <v>-4.5</v>
      </c>
      <c r="H108" s="2" t="n">
        <f aca="false">H107+G108</f>
        <v>454.35</v>
      </c>
      <c r="I108" s="83" t="n">
        <f aca="false">MAX(I107,H108)</f>
        <v>476.85</v>
      </c>
      <c r="J108" s="83" t="n">
        <f aca="false">I108-H108+4.5</f>
        <v>27</v>
      </c>
      <c r="K108" s="83"/>
    </row>
    <row r="109" customFormat="false" ht="12.75" hidden="false" customHeight="false" outlineLevel="0" collapsed="false">
      <c r="A109" s="3" t="n">
        <v>39829</v>
      </c>
      <c r="C109" s="83"/>
      <c r="D109" s="112" t="n">
        <v>1.5</v>
      </c>
      <c r="E109" s="2" t="n">
        <f aca="false">D109*3</f>
        <v>4.5</v>
      </c>
      <c r="G109" s="2" t="n">
        <f aca="false">F109-E109</f>
        <v>-4.5</v>
      </c>
      <c r="H109" s="2" t="n">
        <f aca="false">H108+G109</f>
        <v>449.85</v>
      </c>
      <c r="I109" s="83" t="n">
        <f aca="false">MAX(I108,H109)</f>
        <v>476.85</v>
      </c>
      <c r="J109" s="83" t="n">
        <f aca="false">I109-H109+4.5</f>
        <v>31.5</v>
      </c>
      <c r="K109" s="83"/>
    </row>
    <row r="110" customFormat="false" ht="12.75" hidden="false" customHeight="false" outlineLevel="0" collapsed="false">
      <c r="A110" s="3" t="n">
        <v>39830</v>
      </c>
      <c r="C110" s="83"/>
      <c r="D110" s="112" t="n">
        <v>1.5</v>
      </c>
      <c r="E110" s="2" t="n">
        <f aca="false">D110*3</f>
        <v>4.5</v>
      </c>
      <c r="G110" s="2" t="n">
        <f aca="false">F110-E110</f>
        <v>-4.5</v>
      </c>
      <c r="H110" s="2" t="n">
        <f aca="false">H109+G110</f>
        <v>445.35</v>
      </c>
      <c r="I110" s="83" t="n">
        <f aca="false">MAX(I109,H110)</f>
        <v>476.85</v>
      </c>
      <c r="J110" s="83" t="n">
        <f aca="false">I110-H110+4.5</f>
        <v>36</v>
      </c>
      <c r="K110" s="83"/>
    </row>
    <row r="111" customFormat="false" ht="12.75" hidden="false" customHeight="false" outlineLevel="0" collapsed="false">
      <c r="A111" s="3" t="n">
        <v>39831</v>
      </c>
      <c r="C111" s="83"/>
      <c r="D111" s="112" t="n">
        <v>1.5</v>
      </c>
      <c r="E111" s="2" t="n">
        <f aca="false">D111*3</f>
        <v>4.5</v>
      </c>
      <c r="G111" s="2" t="n">
        <f aca="false">F111-E111</f>
        <v>-4.5</v>
      </c>
      <c r="H111" s="2" t="n">
        <f aca="false">H110+G111</f>
        <v>440.85</v>
      </c>
      <c r="I111" s="83" t="n">
        <f aca="false">MAX(I110,H111)</f>
        <v>476.85</v>
      </c>
      <c r="J111" s="83" t="n">
        <f aca="false">I111-H111+4.5</f>
        <v>40.5</v>
      </c>
      <c r="K111" s="83"/>
    </row>
    <row r="112" customFormat="false" ht="12.75" hidden="false" customHeight="false" outlineLevel="0" collapsed="false">
      <c r="A112" s="3" t="n">
        <v>39832</v>
      </c>
      <c r="C112" s="83"/>
      <c r="D112" s="112" t="n">
        <v>1.5</v>
      </c>
      <c r="E112" s="2" t="n">
        <f aca="false">D112*3</f>
        <v>4.5</v>
      </c>
      <c r="G112" s="2" t="n">
        <f aca="false">F112-E112</f>
        <v>-4.5</v>
      </c>
      <c r="H112" s="2" t="n">
        <f aca="false">H111+G112</f>
        <v>436.35</v>
      </c>
      <c r="I112" s="83" t="n">
        <f aca="false">MAX(I111,H112)</f>
        <v>476.85</v>
      </c>
      <c r="J112" s="83" t="n">
        <f aca="false">I112-H112+4.5</f>
        <v>45</v>
      </c>
      <c r="K112" s="83"/>
    </row>
    <row r="113" customFormat="false" ht="12.75" hidden="false" customHeight="false" outlineLevel="0" collapsed="false">
      <c r="A113" s="3" t="n">
        <v>39833</v>
      </c>
      <c r="C113" s="83"/>
      <c r="D113" s="112" t="n">
        <v>1.5</v>
      </c>
      <c r="E113" s="2" t="n">
        <f aca="false">D113*3</f>
        <v>4.5</v>
      </c>
      <c r="G113" s="2" t="n">
        <f aca="false">F113-E113</f>
        <v>-4.5</v>
      </c>
      <c r="H113" s="2" t="n">
        <f aca="false">H112+G113</f>
        <v>431.85</v>
      </c>
      <c r="I113" s="83" t="n">
        <f aca="false">MAX(I112,H113)</f>
        <v>476.85</v>
      </c>
      <c r="J113" s="83" t="n">
        <f aca="false">I113-H113+4.5</f>
        <v>49.5</v>
      </c>
      <c r="K113" s="83"/>
    </row>
    <row r="114" customFormat="false" ht="12.75" hidden="false" customHeight="false" outlineLevel="0" collapsed="false">
      <c r="A114" s="3" t="n">
        <v>39834</v>
      </c>
      <c r="C114" s="83"/>
      <c r="D114" s="112" t="n">
        <v>1.5</v>
      </c>
      <c r="E114" s="2" t="n">
        <f aca="false">D114*3</f>
        <v>4.5</v>
      </c>
      <c r="G114" s="2" t="n">
        <f aca="false">F114-E114</f>
        <v>-4.5</v>
      </c>
      <c r="H114" s="2" t="n">
        <f aca="false">H113+G114</f>
        <v>427.35</v>
      </c>
      <c r="I114" s="83" t="n">
        <f aca="false">MAX(I113,H114)</f>
        <v>476.85</v>
      </c>
      <c r="J114" s="83" t="n">
        <f aca="false">I114-H114+4.5</f>
        <v>54</v>
      </c>
      <c r="K114" s="83"/>
    </row>
    <row r="115" customFormat="false" ht="12.75" hidden="false" customHeight="false" outlineLevel="0" collapsed="false">
      <c r="A115" s="3" t="n">
        <v>39835</v>
      </c>
      <c r="C115" s="83"/>
      <c r="D115" s="112" t="n">
        <v>1.5</v>
      </c>
      <c r="E115" s="2" t="n">
        <f aca="false">D115*3</f>
        <v>4.5</v>
      </c>
      <c r="G115" s="2" t="n">
        <f aca="false">F115-E115</f>
        <v>-4.5</v>
      </c>
      <c r="H115" s="2" t="n">
        <f aca="false">H114+G115</f>
        <v>422.85</v>
      </c>
      <c r="I115" s="83" t="n">
        <f aca="false">MAX(I114,H115)</f>
        <v>476.85</v>
      </c>
      <c r="J115" s="83" t="n">
        <f aca="false">I115-H115+4.5</f>
        <v>58.5</v>
      </c>
      <c r="K115" s="83"/>
    </row>
    <row r="116" customFormat="false" ht="13.5" hidden="false" customHeight="false" outlineLevel="0" collapsed="false">
      <c r="A116" s="85" t="n">
        <v>39836</v>
      </c>
      <c r="B116" s="86" t="n">
        <v>15.6</v>
      </c>
      <c r="C116" s="83"/>
      <c r="D116" s="112" t="n">
        <v>1.5</v>
      </c>
      <c r="E116" s="2" t="n">
        <f aca="false">D116*3</f>
        <v>4.5</v>
      </c>
      <c r="F116" s="88" t="n">
        <f aca="false">D116*B116/1.5</f>
        <v>15.6</v>
      </c>
      <c r="G116" s="2" t="n">
        <f aca="false">F116-E116</f>
        <v>11.1</v>
      </c>
      <c r="H116" s="89" t="n">
        <f aca="false">H115+G116</f>
        <v>433.95</v>
      </c>
      <c r="I116" s="83" t="n">
        <f aca="false">MAX(I115,H116)</f>
        <v>476.85</v>
      </c>
      <c r="J116" s="83" t="n">
        <f aca="false">I116-H116+4.5</f>
        <v>47.4</v>
      </c>
      <c r="K116" s="83"/>
    </row>
    <row r="117" customFormat="false" ht="12.75" hidden="false" customHeight="false" outlineLevel="0" collapsed="false">
      <c r="A117" s="3" t="n">
        <v>39837</v>
      </c>
      <c r="C117" s="83"/>
      <c r="D117" s="112" t="n">
        <v>1.5</v>
      </c>
      <c r="E117" s="2" t="n">
        <f aca="false">D117*3</f>
        <v>4.5</v>
      </c>
      <c r="G117" s="2" t="n">
        <f aca="false">F117-E117</f>
        <v>-4.5</v>
      </c>
      <c r="H117" s="2" t="n">
        <f aca="false">H116+G117</f>
        <v>429.45</v>
      </c>
      <c r="I117" s="83" t="n">
        <f aca="false">MAX(I116,H117)</f>
        <v>476.85</v>
      </c>
      <c r="J117" s="83" t="n">
        <f aca="false">I117-H117+4.5</f>
        <v>51.9</v>
      </c>
      <c r="K117" s="83"/>
    </row>
    <row r="118" customFormat="false" ht="12.75" hidden="false" customHeight="false" outlineLevel="0" collapsed="false">
      <c r="A118" s="3" t="n">
        <v>39838</v>
      </c>
      <c r="C118" s="83"/>
      <c r="D118" s="112" t="n">
        <v>1.5</v>
      </c>
      <c r="E118" s="2" t="n">
        <f aca="false">D118*3</f>
        <v>4.5</v>
      </c>
      <c r="G118" s="2" t="n">
        <f aca="false">F118-E118</f>
        <v>-4.5</v>
      </c>
      <c r="H118" s="2" t="n">
        <f aca="false">H117+G118</f>
        <v>424.95</v>
      </c>
      <c r="I118" s="83" t="n">
        <f aca="false">MAX(I117,H118)</f>
        <v>476.85</v>
      </c>
      <c r="J118" s="83" t="n">
        <f aca="false">I118-H118+4.5</f>
        <v>56.4</v>
      </c>
      <c r="K118" s="83"/>
    </row>
    <row r="119" customFormat="false" ht="12.75" hidden="false" customHeight="false" outlineLevel="0" collapsed="false">
      <c r="A119" s="3" t="n">
        <v>39839</v>
      </c>
      <c r="C119" s="83"/>
      <c r="D119" s="112" t="n">
        <v>1.5</v>
      </c>
      <c r="E119" s="2" t="n">
        <f aca="false">D119*3</f>
        <v>4.5</v>
      </c>
      <c r="G119" s="2" t="n">
        <f aca="false">F119-E119</f>
        <v>-4.5</v>
      </c>
      <c r="H119" s="2" t="n">
        <f aca="false">H118+G119</f>
        <v>420.45</v>
      </c>
      <c r="I119" s="83" t="n">
        <f aca="false">MAX(I118,H119)</f>
        <v>476.85</v>
      </c>
      <c r="J119" s="83" t="n">
        <f aca="false">I119-H119+4.5</f>
        <v>60.9</v>
      </c>
      <c r="K119" s="83"/>
    </row>
    <row r="120" customFormat="false" ht="12.75" hidden="false" customHeight="false" outlineLevel="0" collapsed="false">
      <c r="A120" s="3" t="n">
        <v>39840</v>
      </c>
      <c r="C120" s="83"/>
      <c r="D120" s="112" t="n">
        <v>1.5</v>
      </c>
      <c r="E120" s="2" t="n">
        <f aca="false">D120*3</f>
        <v>4.5</v>
      </c>
      <c r="G120" s="2" t="n">
        <f aca="false">F120-E120</f>
        <v>-4.5</v>
      </c>
      <c r="H120" s="2" t="n">
        <f aca="false">H119+G120</f>
        <v>415.95</v>
      </c>
      <c r="I120" s="83" t="n">
        <f aca="false">MAX(I119,H120)</f>
        <v>476.85</v>
      </c>
      <c r="J120" s="83" t="n">
        <f aca="false">I120-H120+4.5</f>
        <v>65.4</v>
      </c>
      <c r="K120" s="83"/>
    </row>
    <row r="121" customFormat="false" ht="12.75" hidden="false" customHeight="false" outlineLevel="0" collapsed="false">
      <c r="A121" s="3" t="n">
        <v>39841</v>
      </c>
      <c r="C121" s="83"/>
      <c r="D121" s="112" t="n">
        <v>1.5</v>
      </c>
      <c r="E121" s="2" t="n">
        <f aca="false">D121*3</f>
        <v>4.5</v>
      </c>
      <c r="G121" s="2" t="n">
        <f aca="false">F121-E121</f>
        <v>-4.5</v>
      </c>
      <c r="H121" s="2" t="n">
        <f aca="false">H120+G121</f>
        <v>411.45</v>
      </c>
      <c r="I121" s="83" t="n">
        <f aca="false">MAX(I120,H121)</f>
        <v>476.85</v>
      </c>
      <c r="J121" s="83" t="n">
        <f aca="false">I121-H121+4.5</f>
        <v>69.9</v>
      </c>
      <c r="K121" s="83"/>
    </row>
    <row r="122" customFormat="false" ht="12.75" hidden="false" customHeight="false" outlineLevel="0" collapsed="false">
      <c r="A122" s="3" t="n">
        <v>39842</v>
      </c>
      <c r="C122" s="83"/>
      <c r="D122" s="112" t="n">
        <v>1.5</v>
      </c>
      <c r="E122" s="2" t="n">
        <f aca="false">D122*3</f>
        <v>4.5</v>
      </c>
      <c r="G122" s="2" t="n">
        <f aca="false">F122-E122</f>
        <v>-4.5</v>
      </c>
      <c r="H122" s="2" t="n">
        <f aca="false">H121+G122</f>
        <v>406.95</v>
      </c>
      <c r="I122" s="83" t="n">
        <f aca="false">MAX(I121,H122)</f>
        <v>476.85</v>
      </c>
      <c r="J122" s="83" t="n">
        <f aca="false">I122-H122+4.5</f>
        <v>74.4</v>
      </c>
      <c r="K122" s="83"/>
    </row>
    <row r="123" customFormat="false" ht="12.75" hidden="false" customHeight="false" outlineLevel="0" collapsed="false">
      <c r="A123" s="3" t="n">
        <v>39843</v>
      </c>
      <c r="C123" s="83"/>
      <c r="D123" s="112" t="n">
        <v>1.5</v>
      </c>
      <c r="E123" s="2" t="n">
        <f aca="false">D123*3</f>
        <v>4.5</v>
      </c>
      <c r="G123" s="2" t="n">
        <f aca="false">F123-E123</f>
        <v>-4.5</v>
      </c>
      <c r="H123" s="2" t="n">
        <f aca="false">H122+G123</f>
        <v>402.45</v>
      </c>
      <c r="I123" s="83" t="n">
        <f aca="false">MAX(I122,H123)</f>
        <v>476.85</v>
      </c>
      <c r="J123" s="83" t="n">
        <f aca="false">I123-H123+4.5</f>
        <v>78.9</v>
      </c>
      <c r="K123" s="83"/>
    </row>
    <row r="124" customFormat="false" ht="12.75" hidden="false" customHeight="false" outlineLevel="0" collapsed="false">
      <c r="A124" s="3" t="n">
        <v>39844</v>
      </c>
      <c r="C124" s="83"/>
      <c r="D124" s="112" t="n">
        <v>1.5</v>
      </c>
      <c r="E124" s="2" t="n">
        <f aca="false">D124*3</f>
        <v>4.5</v>
      </c>
      <c r="G124" s="2" t="n">
        <f aca="false">F124-E124</f>
        <v>-4.5</v>
      </c>
      <c r="H124" s="2" t="n">
        <f aca="false">H123+G124</f>
        <v>397.95</v>
      </c>
      <c r="I124" s="83" t="n">
        <f aca="false">MAX(I123,H124)</f>
        <v>476.85</v>
      </c>
      <c r="J124" s="83" t="n">
        <f aca="false">I124-H124+4.5</f>
        <v>83.4</v>
      </c>
      <c r="K124" s="83"/>
    </row>
    <row r="125" customFormat="false" ht="12.75" hidden="false" customHeight="false" outlineLevel="0" collapsed="false">
      <c r="A125" s="3" t="n">
        <v>39845</v>
      </c>
      <c r="C125" s="83"/>
      <c r="D125" s="112" t="n">
        <v>1.5</v>
      </c>
      <c r="E125" s="2" t="n">
        <f aca="false">D125*3</f>
        <v>4.5</v>
      </c>
      <c r="G125" s="2" t="n">
        <f aca="false">F125-E125</f>
        <v>-4.5</v>
      </c>
      <c r="H125" s="2" t="n">
        <f aca="false">H124+G125</f>
        <v>393.45</v>
      </c>
      <c r="I125" s="83" t="n">
        <f aca="false">MAX(I124,H125)</f>
        <v>476.85</v>
      </c>
      <c r="J125" s="83" t="n">
        <f aca="false">I125-H125+4.5</f>
        <v>87.9</v>
      </c>
      <c r="K125" s="83"/>
    </row>
    <row r="126" customFormat="false" ht="13.5" hidden="false" customHeight="false" outlineLevel="0" collapsed="false">
      <c r="A126" s="85" t="n">
        <v>39846</v>
      </c>
      <c r="B126" s="86" t="n">
        <v>23.25</v>
      </c>
      <c r="C126" s="83"/>
      <c r="D126" s="112" t="n">
        <v>1.5</v>
      </c>
      <c r="E126" s="2" t="n">
        <f aca="false">D126*3</f>
        <v>4.5</v>
      </c>
      <c r="F126" s="88" t="n">
        <f aca="false">D126*B126/1.5</f>
        <v>23.25</v>
      </c>
      <c r="G126" s="2" t="n">
        <f aca="false">F126-E126</f>
        <v>18.75</v>
      </c>
      <c r="H126" s="89" t="n">
        <f aca="false">H125+G126</f>
        <v>412.2</v>
      </c>
      <c r="I126" s="83" t="n">
        <f aca="false">MAX(I125,H126)</f>
        <v>476.85</v>
      </c>
      <c r="J126" s="83" t="n">
        <f aca="false">I126-H126+4.5</f>
        <v>69.15</v>
      </c>
      <c r="K126" s="83"/>
    </row>
    <row r="127" customFormat="false" ht="12.75" hidden="false" customHeight="false" outlineLevel="0" collapsed="false">
      <c r="A127" s="3" t="n">
        <v>39847</v>
      </c>
      <c r="C127" s="83"/>
      <c r="D127" s="112" t="n">
        <v>1.5</v>
      </c>
      <c r="E127" s="2" t="n">
        <f aca="false">D127*3</f>
        <v>4.5</v>
      </c>
      <c r="G127" s="2" t="n">
        <f aca="false">F127-E127</f>
        <v>-4.5</v>
      </c>
      <c r="H127" s="2" t="n">
        <f aca="false">H126+G127</f>
        <v>407.7</v>
      </c>
      <c r="I127" s="83" t="n">
        <f aca="false">MAX(I126,H127)</f>
        <v>476.85</v>
      </c>
      <c r="J127" s="83" t="n">
        <f aca="false">I127-H127+4.5</f>
        <v>73.65</v>
      </c>
      <c r="K127" s="83"/>
    </row>
    <row r="128" customFormat="false" ht="12.75" hidden="false" customHeight="false" outlineLevel="0" collapsed="false">
      <c r="A128" s="3" t="n">
        <v>39848</v>
      </c>
      <c r="C128" s="83"/>
      <c r="D128" s="112" t="n">
        <v>1.5</v>
      </c>
      <c r="E128" s="2" t="n">
        <f aca="false">D128*3</f>
        <v>4.5</v>
      </c>
      <c r="G128" s="2" t="n">
        <f aca="false">F128-E128</f>
        <v>-4.5</v>
      </c>
      <c r="H128" s="2" t="n">
        <f aca="false">H127+G128</f>
        <v>403.2</v>
      </c>
      <c r="I128" s="83" t="n">
        <f aca="false">MAX(I127,H128)</f>
        <v>476.85</v>
      </c>
      <c r="J128" s="83" t="n">
        <f aca="false">I128-H128+4.5</f>
        <v>78.15</v>
      </c>
      <c r="K128" s="83"/>
    </row>
    <row r="129" customFormat="false" ht="12.75" hidden="false" customHeight="false" outlineLevel="0" collapsed="false">
      <c r="A129" s="3" t="n">
        <v>39849</v>
      </c>
      <c r="C129" s="83"/>
      <c r="D129" s="112" t="n">
        <v>1.5</v>
      </c>
      <c r="E129" s="2" t="n">
        <f aca="false">D129*3</f>
        <v>4.5</v>
      </c>
      <c r="G129" s="2" t="n">
        <f aca="false">F129-E129</f>
        <v>-4.5</v>
      </c>
      <c r="H129" s="2" t="n">
        <f aca="false">H128+G129</f>
        <v>398.7</v>
      </c>
      <c r="I129" s="83" t="n">
        <f aca="false">MAX(I128,H129)</f>
        <v>476.85</v>
      </c>
      <c r="J129" s="83" t="n">
        <f aca="false">I129-H129+4.5</f>
        <v>82.65</v>
      </c>
      <c r="K129" s="83"/>
    </row>
    <row r="130" customFormat="false" ht="12.75" hidden="false" customHeight="false" outlineLevel="0" collapsed="false">
      <c r="A130" s="3" t="n">
        <v>39850</v>
      </c>
      <c r="C130" s="83"/>
      <c r="D130" s="112" t="n">
        <v>1.5</v>
      </c>
      <c r="E130" s="2" t="n">
        <f aca="false">D130*3</f>
        <v>4.5</v>
      </c>
      <c r="G130" s="2" t="n">
        <f aca="false">F130-E130</f>
        <v>-4.5</v>
      </c>
      <c r="H130" s="2" t="n">
        <f aca="false">H129+G130</f>
        <v>394.2</v>
      </c>
      <c r="I130" s="83" t="n">
        <f aca="false">MAX(I129,H130)</f>
        <v>476.85</v>
      </c>
      <c r="J130" s="83" t="n">
        <f aca="false">I130-H130+4.5</f>
        <v>87.15</v>
      </c>
      <c r="K130" s="83"/>
    </row>
    <row r="131" customFormat="false" ht="12.75" hidden="false" customHeight="false" outlineLevel="0" collapsed="false">
      <c r="A131" s="3" t="n">
        <v>39851</v>
      </c>
      <c r="C131" s="83"/>
      <c r="D131" s="112" t="n">
        <v>1.5</v>
      </c>
      <c r="E131" s="2" t="n">
        <f aca="false">D131*3</f>
        <v>4.5</v>
      </c>
      <c r="G131" s="2" t="n">
        <f aca="false">F131-E131</f>
        <v>-4.5</v>
      </c>
      <c r="H131" s="2" t="n">
        <f aca="false">H130+G131</f>
        <v>389.7</v>
      </c>
      <c r="I131" s="83" t="n">
        <f aca="false">MAX(I130,H131)</f>
        <v>476.85</v>
      </c>
      <c r="J131" s="83" t="n">
        <f aca="false">I131-H131+4.5</f>
        <v>91.65</v>
      </c>
      <c r="K131" s="83"/>
    </row>
    <row r="132" customFormat="false" ht="12.75" hidden="false" customHeight="false" outlineLevel="0" collapsed="false">
      <c r="A132" s="3" t="n">
        <v>39852</v>
      </c>
      <c r="C132" s="83"/>
      <c r="D132" s="112" t="n">
        <v>1.5</v>
      </c>
      <c r="E132" s="2" t="n">
        <f aca="false">D132*3</f>
        <v>4.5</v>
      </c>
      <c r="G132" s="2" t="n">
        <f aca="false">F132-E132</f>
        <v>-4.5</v>
      </c>
      <c r="H132" s="2" t="n">
        <f aca="false">H131+G132</f>
        <v>385.2</v>
      </c>
      <c r="I132" s="83" t="n">
        <f aca="false">MAX(I131,H132)</f>
        <v>476.85</v>
      </c>
      <c r="J132" s="83" t="n">
        <f aca="false">I132-H132+4.5</f>
        <v>96.15</v>
      </c>
      <c r="K132" s="83"/>
    </row>
    <row r="133" customFormat="false" ht="12.75" hidden="false" customHeight="false" outlineLevel="0" collapsed="false">
      <c r="A133" s="3" t="n">
        <v>39853</v>
      </c>
      <c r="C133" s="83"/>
      <c r="D133" s="112" t="n">
        <v>1.5</v>
      </c>
      <c r="E133" s="2" t="n">
        <f aca="false">D133*3</f>
        <v>4.5</v>
      </c>
      <c r="G133" s="2" t="n">
        <f aca="false">F133-E133</f>
        <v>-4.5</v>
      </c>
      <c r="H133" s="2" t="n">
        <f aca="false">H132+G133</f>
        <v>380.7</v>
      </c>
      <c r="I133" s="83" t="n">
        <f aca="false">MAX(I132,H133)</f>
        <v>476.85</v>
      </c>
      <c r="J133" s="83" t="n">
        <f aca="false">I133-H133+4.5</f>
        <v>100.65</v>
      </c>
      <c r="K133" s="83"/>
    </row>
    <row r="134" customFormat="false" ht="12.75" hidden="false" customHeight="false" outlineLevel="0" collapsed="false">
      <c r="A134" s="3" t="n">
        <v>39854</v>
      </c>
      <c r="C134" s="83"/>
      <c r="D134" s="112" t="n">
        <v>1.5</v>
      </c>
      <c r="E134" s="2" t="n">
        <f aca="false">D134*3</f>
        <v>4.5</v>
      </c>
      <c r="G134" s="2" t="n">
        <f aca="false">F134-E134</f>
        <v>-4.5</v>
      </c>
      <c r="H134" s="2" t="n">
        <f aca="false">H133+G134</f>
        <v>376.2</v>
      </c>
      <c r="I134" s="83" t="n">
        <f aca="false">MAX(I133,H134)</f>
        <v>476.85</v>
      </c>
      <c r="J134" s="83" t="n">
        <f aca="false">I134-H134+4.5</f>
        <v>105.15</v>
      </c>
      <c r="K134" s="83"/>
    </row>
    <row r="135" customFormat="false" ht="12.75" hidden="false" customHeight="false" outlineLevel="0" collapsed="false">
      <c r="A135" s="3" t="n">
        <v>39855</v>
      </c>
      <c r="C135" s="83"/>
      <c r="D135" s="112" t="n">
        <v>1.5</v>
      </c>
      <c r="E135" s="2" t="n">
        <f aca="false">D135*3</f>
        <v>4.5</v>
      </c>
      <c r="G135" s="2" t="n">
        <f aca="false">F135-E135</f>
        <v>-4.5</v>
      </c>
      <c r="H135" s="2" t="n">
        <f aca="false">H134+G135</f>
        <v>371.7</v>
      </c>
      <c r="I135" s="83" t="n">
        <f aca="false">MAX(I134,H135)</f>
        <v>476.85</v>
      </c>
      <c r="J135" s="83" t="n">
        <f aca="false">I135-H135+4.5</f>
        <v>109.65</v>
      </c>
      <c r="K135" s="83"/>
    </row>
    <row r="136" customFormat="false" ht="12.75" hidden="false" customHeight="false" outlineLevel="0" collapsed="false">
      <c r="A136" s="3" t="n">
        <v>39856</v>
      </c>
      <c r="C136" s="83"/>
      <c r="D136" s="112" t="n">
        <v>1.5</v>
      </c>
      <c r="E136" s="2" t="n">
        <f aca="false">D136*3</f>
        <v>4.5</v>
      </c>
      <c r="G136" s="2" t="n">
        <f aca="false">F136-E136</f>
        <v>-4.5</v>
      </c>
      <c r="H136" s="2" t="n">
        <f aca="false">H135+G136</f>
        <v>367.2</v>
      </c>
      <c r="I136" s="83" t="n">
        <f aca="false">MAX(I135,H136)</f>
        <v>476.85</v>
      </c>
      <c r="J136" s="83" t="n">
        <f aca="false">I136-H136+4.5</f>
        <v>114.15</v>
      </c>
      <c r="K136" s="83"/>
    </row>
    <row r="137" customFormat="false" ht="12.75" hidden="false" customHeight="false" outlineLevel="0" collapsed="false">
      <c r="A137" s="3" t="n">
        <v>39857</v>
      </c>
      <c r="C137" s="83"/>
      <c r="D137" s="112" t="n">
        <v>1.5</v>
      </c>
      <c r="E137" s="2" t="n">
        <f aca="false">D137*3</f>
        <v>4.5</v>
      </c>
      <c r="G137" s="2" t="n">
        <f aca="false">F137-E137</f>
        <v>-4.5</v>
      </c>
      <c r="H137" s="2" t="n">
        <f aca="false">H136+G137</f>
        <v>362.7</v>
      </c>
      <c r="I137" s="83" t="n">
        <f aca="false">MAX(I136,H137)</f>
        <v>476.85</v>
      </c>
      <c r="J137" s="83" t="n">
        <f aca="false">I137-H137+4.5</f>
        <v>118.65</v>
      </c>
      <c r="K137" s="83"/>
    </row>
    <row r="138" customFormat="false" ht="12.75" hidden="false" customHeight="false" outlineLevel="0" collapsed="false">
      <c r="A138" s="3" t="n">
        <v>39858</v>
      </c>
      <c r="C138" s="83"/>
      <c r="D138" s="112" t="n">
        <v>1.5</v>
      </c>
      <c r="E138" s="2" t="n">
        <f aca="false">D138*3</f>
        <v>4.5</v>
      </c>
      <c r="G138" s="2" t="n">
        <f aca="false">F138-E138</f>
        <v>-4.5</v>
      </c>
      <c r="H138" s="2" t="n">
        <f aca="false">H137+G138</f>
        <v>358.2</v>
      </c>
      <c r="I138" s="83" t="n">
        <f aca="false">MAX(I137,H138)</f>
        <v>476.85</v>
      </c>
      <c r="J138" s="83" t="n">
        <f aca="false">I138-H138+4.5</f>
        <v>123.15</v>
      </c>
      <c r="K138" s="83"/>
    </row>
    <row r="139" customFormat="false" ht="13.5" hidden="false" customHeight="false" outlineLevel="0" collapsed="false">
      <c r="A139" s="85" t="n">
        <v>39859</v>
      </c>
      <c r="B139" s="86" t="n">
        <v>25.35</v>
      </c>
      <c r="C139" s="83"/>
      <c r="D139" s="112" t="n">
        <v>1.5</v>
      </c>
      <c r="E139" s="2" t="n">
        <f aca="false">D139*3</f>
        <v>4.5</v>
      </c>
      <c r="F139" s="88" t="n">
        <f aca="false">D139*B139/1.5</f>
        <v>25.35</v>
      </c>
      <c r="G139" s="2" t="n">
        <f aca="false">F139-E139</f>
        <v>20.85</v>
      </c>
      <c r="H139" s="89" t="n">
        <f aca="false">H138+G139</f>
        <v>379.05</v>
      </c>
      <c r="I139" s="83" t="n">
        <f aca="false">MAX(I138,H139)</f>
        <v>476.85</v>
      </c>
      <c r="J139" s="83" t="n">
        <f aca="false">I139-H139+4.5</f>
        <v>102.3</v>
      </c>
      <c r="K139" s="83"/>
    </row>
    <row r="140" customFormat="false" ht="12.75" hidden="false" customHeight="false" outlineLevel="0" collapsed="false">
      <c r="A140" s="3" t="n">
        <v>39860</v>
      </c>
      <c r="C140" s="83"/>
      <c r="D140" s="112" t="n">
        <v>1.5</v>
      </c>
      <c r="E140" s="2" t="n">
        <f aca="false">D140*3</f>
        <v>4.5</v>
      </c>
      <c r="G140" s="2" t="n">
        <f aca="false">F140-E140</f>
        <v>-4.5</v>
      </c>
      <c r="H140" s="2" t="n">
        <f aca="false">H139+G140</f>
        <v>374.55</v>
      </c>
      <c r="I140" s="83" t="n">
        <f aca="false">MAX(I139,H140)</f>
        <v>476.85</v>
      </c>
      <c r="J140" s="83" t="n">
        <f aca="false">I140-H140+4.5</f>
        <v>106.8</v>
      </c>
      <c r="K140" s="83"/>
    </row>
    <row r="141" customFormat="false" ht="12.75" hidden="false" customHeight="false" outlineLevel="0" collapsed="false">
      <c r="A141" s="3" t="n">
        <v>39861</v>
      </c>
      <c r="C141" s="83"/>
      <c r="D141" s="112" t="n">
        <v>1.5</v>
      </c>
      <c r="E141" s="2" t="n">
        <f aca="false">D141*3</f>
        <v>4.5</v>
      </c>
      <c r="G141" s="2" t="n">
        <f aca="false">F141-E141</f>
        <v>-4.5</v>
      </c>
      <c r="H141" s="2" t="n">
        <f aca="false">H140+G141</f>
        <v>370.05</v>
      </c>
      <c r="I141" s="83" t="n">
        <f aca="false">MAX(I140,H141)</f>
        <v>476.85</v>
      </c>
      <c r="J141" s="83" t="n">
        <f aca="false">I141-H141+4.5</f>
        <v>111.3</v>
      </c>
      <c r="K141" s="83"/>
    </row>
    <row r="142" customFormat="false" ht="12.75" hidden="false" customHeight="false" outlineLevel="0" collapsed="false">
      <c r="A142" s="3" t="n">
        <v>39862</v>
      </c>
      <c r="C142" s="83"/>
      <c r="D142" s="112" t="n">
        <v>1.5</v>
      </c>
      <c r="E142" s="2" t="n">
        <f aca="false">D142*3</f>
        <v>4.5</v>
      </c>
      <c r="G142" s="2" t="n">
        <f aca="false">F142-E142</f>
        <v>-4.5</v>
      </c>
      <c r="H142" s="2" t="n">
        <f aca="false">H141+G142</f>
        <v>365.55</v>
      </c>
      <c r="I142" s="83" t="n">
        <f aca="false">MAX(I141,H142)</f>
        <v>476.85</v>
      </c>
      <c r="J142" s="83" t="n">
        <f aca="false">I142-H142+4.5</f>
        <v>115.8</v>
      </c>
      <c r="K142" s="83"/>
    </row>
    <row r="143" customFormat="false" ht="12.75" hidden="false" customHeight="false" outlineLevel="0" collapsed="false">
      <c r="A143" s="3" t="n">
        <v>39863</v>
      </c>
      <c r="C143" s="83"/>
      <c r="D143" s="112" t="n">
        <v>1.5</v>
      </c>
      <c r="E143" s="2" t="n">
        <f aca="false">D143*3</f>
        <v>4.5</v>
      </c>
      <c r="G143" s="2" t="n">
        <f aca="false">F143-E143</f>
        <v>-4.5</v>
      </c>
      <c r="H143" s="2" t="n">
        <f aca="false">H142+G143</f>
        <v>361.05</v>
      </c>
      <c r="I143" s="83" t="n">
        <f aca="false">MAX(I142,H143)</f>
        <v>476.85</v>
      </c>
      <c r="J143" s="83" t="n">
        <f aca="false">I143-H143+4.5</f>
        <v>120.3</v>
      </c>
      <c r="K143" s="83"/>
    </row>
    <row r="144" customFormat="false" ht="13.5" hidden="false" customHeight="false" outlineLevel="0" collapsed="false">
      <c r="A144" s="85" t="n">
        <v>39864</v>
      </c>
      <c r="B144" s="86" t="n">
        <v>10.35</v>
      </c>
      <c r="C144" s="83"/>
      <c r="D144" s="112" t="n">
        <v>1.5</v>
      </c>
      <c r="E144" s="2" t="n">
        <f aca="false">D144*3</f>
        <v>4.5</v>
      </c>
      <c r="F144" s="88" t="n">
        <f aca="false">D144*B144/1.5</f>
        <v>10.35</v>
      </c>
      <c r="G144" s="2" t="n">
        <f aca="false">F144-E144</f>
        <v>5.85</v>
      </c>
      <c r="H144" s="89" t="n">
        <f aca="false">H143+G144</f>
        <v>366.9</v>
      </c>
      <c r="I144" s="83" t="n">
        <f aca="false">MAX(I143,H144)</f>
        <v>476.85</v>
      </c>
      <c r="J144" s="83" t="n">
        <f aca="false">I144-H144+4.5</f>
        <v>114.45</v>
      </c>
      <c r="K144" s="83"/>
    </row>
    <row r="145" customFormat="false" ht="12.75" hidden="false" customHeight="false" outlineLevel="0" collapsed="false">
      <c r="A145" s="3" t="n">
        <v>39865</v>
      </c>
      <c r="C145" s="83"/>
      <c r="D145" s="112" t="n">
        <v>1.5</v>
      </c>
      <c r="E145" s="2" t="n">
        <f aca="false">D145*3</f>
        <v>4.5</v>
      </c>
      <c r="G145" s="2" t="n">
        <f aca="false">F145-E145</f>
        <v>-4.5</v>
      </c>
      <c r="H145" s="2" t="n">
        <f aca="false">H144+G145</f>
        <v>362.4</v>
      </c>
      <c r="I145" s="83" t="n">
        <f aca="false">MAX(I144,H145)</f>
        <v>476.85</v>
      </c>
      <c r="J145" s="83" t="n">
        <f aca="false">I145-H145+4.5</f>
        <v>118.95</v>
      </c>
      <c r="K145" s="83"/>
    </row>
    <row r="146" customFormat="false" ht="12.75" hidden="false" customHeight="false" outlineLevel="0" collapsed="false">
      <c r="A146" s="3" t="n">
        <v>39866</v>
      </c>
      <c r="C146" s="83"/>
      <c r="D146" s="112" t="n">
        <v>1.5</v>
      </c>
      <c r="E146" s="2" t="n">
        <f aca="false">D146*3</f>
        <v>4.5</v>
      </c>
      <c r="G146" s="2" t="n">
        <f aca="false">F146-E146</f>
        <v>-4.5</v>
      </c>
      <c r="H146" s="2" t="n">
        <f aca="false">H145+G146</f>
        <v>357.9</v>
      </c>
      <c r="I146" s="83" t="n">
        <f aca="false">MAX(I145,H146)</f>
        <v>476.85</v>
      </c>
      <c r="J146" s="83" t="n">
        <f aca="false">I146-H146+4.5</f>
        <v>123.45</v>
      </c>
      <c r="K146" s="83"/>
    </row>
    <row r="147" customFormat="false" ht="12.75" hidden="false" customHeight="false" outlineLevel="0" collapsed="false">
      <c r="A147" s="3" t="n">
        <v>39867</v>
      </c>
      <c r="C147" s="83"/>
      <c r="D147" s="112" t="n">
        <v>1.5</v>
      </c>
      <c r="E147" s="2" t="n">
        <f aca="false">D147*3</f>
        <v>4.5</v>
      </c>
      <c r="G147" s="2" t="n">
        <f aca="false">F147-E147</f>
        <v>-4.5</v>
      </c>
      <c r="H147" s="2" t="n">
        <f aca="false">H146+G147</f>
        <v>353.4</v>
      </c>
      <c r="I147" s="83" t="n">
        <f aca="false">MAX(I146,H147)</f>
        <v>476.85</v>
      </c>
      <c r="J147" s="83" t="n">
        <f aca="false">I147-H147+4.5</f>
        <v>127.95</v>
      </c>
      <c r="K147" s="83"/>
    </row>
    <row r="148" customFormat="false" ht="12.75" hidden="false" customHeight="false" outlineLevel="0" collapsed="false">
      <c r="A148" s="3" t="n">
        <v>39868</v>
      </c>
      <c r="C148" s="83"/>
      <c r="D148" s="112" t="n">
        <v>1.5</v>
      </c>
      <c r="E148" s="2" t="n">
        <f aca="false">D148*3</f>
        <v>4.5</v>
      </c>
      <c r="G148" s="2" t="n">
        <f aca="false">F148-E148</f>
        <v>-4.5</v>
      </c>
      <c r="H148" s="2" t="n">
        <f aca="false">H147+G148</f>
        <v>348.9</v>
      </c>
      <c r="I148" s="83" t="n">
        <f aca="false">MAX(I147,H148)</f>
        <v>476.85</v>
      </c>
      <c r="J148" s="83" t="n">
        <f aca="false">I148-H148+4.5</f>
        <v>132.45</v>
      </c>
      <c r="K148" s="83"/>
    </row>
    <row r="149" customFormat="false" ht="12.75" hidden="false" customHeight="false" outlineLevel="0" collapsed="false">
      <c r="A149" s="3" t="n">
        <v>39869</v>
      </c>
      <c r="C149" s="83"/>
      <c r="D149" s="112" t="n">
        <v>1.5</v>
      </c>
      <c r="E149" s="2" t="n">
        <f aca="false">D149*3</f>
        <v>4.5</v>
      </c>
      <c r="G149" s="2" t="n">
        <f aca="false">F149-E149</f>
        <v>-4.5</v>
      </c>
      <c r="H149" s="2" t="n">
        <f aca="false">H148+G149</f>
        <v>344.4</v>
      </c>
      <c r="I149" s="83" t="n">
        <f aca="false">MAX(I148,H149)</f>
        <v>476.85</v>
      </c>
      <c r="J149" s="83" t="n">
        <f aca="false">I149-H149+4.5</f>
        <v>136.95</v>
      </c>
      <c r="K149" s="83"/>
    </row>
    <row r="150" customFormat="false" ht="12.75" hidden="false" customHeight="false" outlineLevel="0" collapsed="false">
      <c r="A150" s="3" t="n">
        <v>39870</v>
      </c>
      <c r="C150" s="83"/>
      <c r="D150" s="112" t="n">
        <v>1.5</v>
      </c>
      <c r="E150" s="2" t="n">
        <f aca="false">D150*3</f>
        <v>4.5</v>
      </c>
      <c r="G150" s="2" t="n">
        <f aca="false">F150-E150</f>
        <v>-4.5</v>
      </c>
      <c r="H150" s="2" t="n">
        <f aca="false">H149+G150</f>
        <v>339.9</v>
      </c>
      <c r="I150" s="83" t="n">
        <f aca="false">MAX(I149,H150)</f>
        <v>476.85</v>
      </c>
      <c r="J150" s="83" t="n">
        <f aca="false">I150-H150+4.5</f>
        <v>141.45</v>
      </c>
      <c r="K150" s="83"/>
    </row>
    <row r="151" customFormat="false" ht="12.75" hidden="false" customHeight="false" outlineLevel="0" collapsed="false">
      <c r="A151" s="3" t="n">
        <v>39871</v>
      </c>
      <c r="C151" s="83"/>
      <c r="D151" s="112" t="n">
        <v>1.5</v>
      </c>
      <c r="E151" s="2" t="n">
        <f aca="false">D151*3</f>
        <v>4.5</v>
      </c>
      <c r="G151" s="2" t="n">
        <f aca="false">F151-E151</f>
        <v>-4.5</v>
      </c>
      <c r="H151" s="2" t="n">
        <f aca="false">H150+G151</f>
        <v>335.4</v>
      </c>
      <c r="I151" s="83" t="n">
        <f aca="false">MAX(I150,H151)</f>
        <v>476.85</v>
      </c>
      <c r="J151" s="83" t="n">
        <f aca="false">I151-H151+4.5</f>
        <v>145.95</v>
      </c>
      <c r="K151" s="83"/>
    </row>
    <row r="152" customFormat="false" ht="12.75" hidden="false" customHeight="false" outlineLevel="0" collapsed="false">
      <c r="A152" s="3" t="n">
        <v>39872</v>
      </c>
      <c r="C152" s="83"/>
      <c r="D152" s="112" t="n">
        <v>1.5</v>
      </c>
      <c r="E152" s="2" t="n">
        <f aca="false">D152*3</f>
        <v>4.5</v>
      </c>
      <c r="G152" s="2" t="n">
        <f aca="false">F152-E152</f>
        <v>-4.5</v>
      </c>
      <c r="H152" s="2" t="n">
        <f aca="false">H151+G152</f>
        <v>330.9</v>
      </c>
      <c r="I152" s="83" t="n">
        <f aca="false">MAX(I151,H152)</f>
        <v>476.85</v>
      </c>
      <c r="J152" s="83" t="n">
        <f aca="false">I152-H152+4.5</f>
        <v>150.45</v>
      </c>
      <c r="K152" s="83"/>
    </row>
    <row r="153" customFormat="false" ht="12.75" hidden="false" customHeight="false" outlineLevel="0" collapsed="false">
      <c r="A153" s="3" t="n">
        <v>39873</v>
      </c>
      <c r="C153" s="83"/>
      <c r="D153" s="112" t="n">
        <v>1.5</v>
      </c>
      <c r="E153" s="2" t="n">
        <f aca="false">D153*3</f>
        <v>4.5</v>
      </c>
      <c r="G153" s="2" t="n">
        <f aca="false">F153-E153</f>
        <v>-4.5</v>
      </c>
      <c r="H153" s="2" t="n">
        <f aca="false">H152+G153</f>
        <v>326.4</v>
      </c>
      <c r="I153" s="83" t="n">
        <f aca="false">MAX(I152,H153)</f>
        <v>476.85</v>
      </c>
      <c r="J153" s="83" t="n">
        <f aca="false">I153-H153+4.5</f>
        <v>154.95</v>
      </c>
      <c r="K153" s="83"/>
    </row>
    <row r="154" customFormat="false" ht="13.5" hidden="false" customHeight="false" outlineLevel="0" collapsed="false">
      <c r="A154" s="85" t="n">
        <v>39874</v>
      </c>
      <c r="B154" s="86" t="n">
        <v>199.5</v>
      </c>
      <c r="C154" s="83"/>
      <c r="D154" s="112" t="n">
        <v>1.5</v>
      </c>
      <c r="E154" s="2" t="n">
        <f aca="false">D154*3</f>
        <v>4.5</v>
      </c>
      <c r="F154" s="88" t="n">
        <f aca="false">D154*B154/1.5</f>
        <v>199.5</v>
      </c>
      <c r="G154" s="2" t="n">
        <f aca="false">F154-E154</f>
        <v>195</v>
      </c>
      <c r="H154" s="89" t="n">
        <f aca="false">H153+G154</f>
        <v>521.4</v>
      </c>
      <c r="I154" s="83" t="n">
        <f aca="false">MAX(I153,H154)</f>
        <v>521.4</v>
      </c>
      <c r="J154" s="83" t="n">
        <f aca="false">I154-H154+4.5</f>
        <v>4.5</v>
      </c>
      <c r="K154" s="83"/>
    </row>
    <row r="155" customFormat="false" ht="12.75" hidden="false" customHeight="false" outlineLevel="0" collapsed="false">
      <c r="A155" s="3" t="n">
        <v>39875</v>
      </c>
      <c r="C155" s="83"/>
      <c r="D155" s="112" t="n">
        <v>1.5</v>
      </c>
      <c r="E155" s="2" t="n">
        <f aca="false">D155*3</f>
        <v>4.5</v>
      </c>
      <c r="G155" s="2" t="n">
        <f aca="false">F155-E155</f>
        <v>-4.5</v>
      </c>
      <c r="H155" s="2" t="n">
        <f aca="false">H154+G155</f>
        <v>516.9</v>
      </c>
      <c r="I155" s="83" t="n">
        <f aca="false">MAX(I154,H155)</f>
        <v>521.4</v>
      </c>
      <c r="J155" s="83" t="n">
        <f aca="false">I155-H155+4.5</f>
        <v>9</v>
      </c>
      <c r="K155" s="83"/>
    </row>
    <row r="156" customFormat="false" ht="12.75" hidden="false" customHeight="false" outlineLevel="0" collapsed="false">
      <c r="A156" s="3" t="n">
        <v>39877</v>
      </c>
      <c r="C156" s="83"/>
      <c r="D156" s="112" t="n">
        <v>1.5</v>
      </c>
      <c r="E156" s="2" t="n">
        <f aca="false">D156*3</f>
        <v>4.5</v>
      </c>
      <c r="G156" s="2" t="n">
        <f aca="false">F156-E156</f>
        <v>-4.5</v>
      </c>
      <c r="H156" s="2" t="n">
        <f aca="false">H155+G156</f>
        <v>512.4</v>
      </c>
      <c r="I156" s="83" t="n">
        <f aca="false">MAX(I155,H156)</f>
        <v>521.4</v>
      </c>
      <c r="J156" s="83" t="n">
        <f aca="false">I156-H156+4.5</f>
        <v>13.5</v>
      </c>
      <c r="K156" s="83"/>
    </row>
    <row r="157" customFormat="false" ht="12.75" hidden="false" customHeight="false" outlineLevel="0" collapsed="false">
      <c r="A157" s="3" t="n">
        <v>39878</v>
      </c>
      <c r="C157" s="83"/>
      <c r="D157" s="112" t="n">
        <v>1.5</v>
      </c>
      <c r="E157" s="2" t="n">
        <f aca="false">D157*3</f>
        <v>4.5</v>
      </c>
      <c r="G157" s="2" t="n">
        <f aca="false">F157-E157</f>
        <v>-4.5</v>
      </c>
      <c r="H157" s="2" t="n">
        <f aca="false">H156+G157</f>
        <v>507.9</v>
      </c>
      <c r="I157" s="83" t="n">
        <f aca="false">MAX(I156,H157)</f>
        <v>521.4</v>
      </c>
      <c r="J157" s="83" t="n">
        <f aca="false">I157-H157+4.5</f>
        <v>18</v>
      </c>
      <c r="K157" s="83"/>
    </row>
    <row r="158" customFormat="false" ht="12.75" hidden="false" customHeight="false" outlineLevel="0" collapsed="false">
      <c r="A158" s="3" t="n">
        <v>39879</v>
      </c>
      <c r="C158" s="83"/>
      <c r="D158" s="112" t="n">
        <v>1.5</v>
      </c>
      <c r="E158" s="2" t="n">
        <f aca="false">D158*3</f>
        <v>4.5</v>
      </c>
      <c r="G158" s="2" t="n">
        <f aca="false">F158-E158</f>
        <v>-4.5</v>
      </c>
      <c r="H158" s="2" t="n">
        <f aca="false">H157+G158</f>
        <v>503.4</v>
      </c>
      <c r="I158" s="83" t="n">
        <f aca="false">MAX(I157,H158)</f>
        <v>521.4</v>
      </c>
      <c r="J158" s="83" t="n">
        <f aca="false">I158-H158+4.5</f>
        <v>22.5</v>
      </c>
      <c r="K158" s="83"/>
    </row>
    <row r="159" customFormat="false" ht="12.75" hidden="false" customHeight="false" outlineLevel="0" collapsed="false">
      <c r="A159" s="3" t="n">
        <v>39880</v>
      </c>
      <c r="C159" s="83"/>
      <c r="D159" s="112" t="n">
        <v>1.5</v>
      </c>
      <c r="E159" s="2" t="n">
        <f aca="false">D159*3</f>
        <v>4.5</v>
      </c>
      <c r="G159" s="2" t="n">
        <f aca="false">F159-E159</f>
        <v>-4.5</v>
      </c>
      <c r="H159" s="2" t="n">
        <f aca="false">H158+G159</f>
        <v>498.9</v>
      </c>
      <c r="I159" s="83" t="n">
        <f aca="false">MAX(I158,H159)</f>
        <v>521.4</v>
      </c>
      <c r="J159" s="83" t="n">
        <f aca="false">I159-H159+4.5</f>
        <v>27</v>
      </c>
      <c r="K159" s="83"/>
    </row>
    <row r="160" customFormat="false" ht="12.75" hidden="false" customHeight="false" outlineLevel="0" collapsed="false">
      <c r="A160" s="3" t="n">
        <v>39881</v>
      </c>
      <c r="C160" s="83"/>
      <c r="D160" s="112" t="n">
        <v>1.5</v>
      </c>
      <c r="E160" s="2" t="n">
        <f aca="false">D160*3</f>
        <v>4.5</v>
      </c>
      <c r="G160" s="2" t="n">
        <f aca="false">F160-E160</f>
        <v>-4.5</v>
      </c>
      <c r="H160" s="2" t="n">
        <f aca="false">H159+G160</f>
        <v>494.4</v>
      </c>
      <c r="I160" s="83" t="n">
        <f aca="false">MAX(I159,H160)</f>
        <v>521.4</v>
      </c>
      <c r="J160" s="83" t="n">
        <f aca="false">I160-H160+4.5</f>
        <v>31.5</v>
      </c>
      <c r="K160" s="83"/>
    </row>
    <row r="161" customFormat="false" ht="13.5" hidden="false" customHeight="false" outlineLevel="0" collapsed="false">
      <c r="A161" s="85" t="n">
        <v>39883</v>
      </c>
      <c r="B161" s="86" t="n">
        <v>35.4</v>
      </c>
      <c r="C161" s="83"/>
      <c r="D161" s="112" t="n">
        <v>1.5</v>
      </c>
      <c r="E161" s="2" t="n">
        <f aca="false">D161*3</f>
        <v>4.5</v>
      </c>
      <c r="F161" s="88" t="n">
        <f aca="false">D161*B161/1.5</f>
        <v>35.4</v>
      </c>
      <c r="G161" s="2" t="n">
        <f aca="false">F161-E161</f>
        <v>30.9</v>
      </c>
      <c r="H161" s="89" t="n">
        <f aca="false">H160+G161</f>
        <v>525.3</v>
      </c>
      <c r="I161" s="83" t="n">
        <f aca="false">MAX(I160,H161)</f>
        <v>525.3</v>
      </c>
      <c r="J161" s="83" t="n">
        <f aca="false">I161-H161+4.5</f>
        <v>4.5</v>
      </c>
      <c r="K161" s="83"/>
    </row>
    <row r="162" customFormat="false" ht="12.75" hidden="false" customHeight="false" outlineLevel="0" collapsed="false">
      <c r="A162" s="3" t="n">
        <v>39884</v>
      </c>
      <c r="C162" s="83"/>
      <c r="D162" s="112" t="n">
        <v>1.5</v>
      </c>
      <c r="E162" s="2" t="n">
        <f aca="false">D162*3</f>
        <v>4.5</v>
      </c>
      <c r="G162" s="2" t="n">
        <f aca="false">F162-E162</f>
        <v>-4.5</v>
      </c>
      <c r="H162" s="2" t="n">
        <f aca="false">H161+G162</f>
        <v>520.8</v>
      </c>
      <c r="I162" s="83" t="n">
        <f aca="false">MAX(I161,H162)</f>
        <v>525.3</v>
      </c>
      <c r="J162" s="83" t="n">
        <f aca="false">I162-H162+4.5</f>
        <v>9</v>
      </c>
      <c r="K162" s="83"/>
    </row>
    <row r="163" customFormat="false" ht="12.75" hidden="false" customHeight="false" outlineLevel="0" collapsed="false">
      <c r="A163" s="3" t="n">
        <v>39885</v>
      </c>
      <c r="C163" s="83"/>
      <c r="D163" s="112" t="n">
        <v>1.5</v>
      </c>
      <c r="E163" s="2" t="n">
        <f aca="false">D163*3</f>
        <v>4.5</v>
      </c>
      <c r="G163" s="2" t="n">
        <f aca="false">F163-E163</f>
        <v>-4.5</v>
      </c>
      <c r="H163" s="2" t="n">
        <f aca="false">H162+G163</f>
        <v>516.3</v>
      </c>
      <c r="I163" s="83" t="n">
        <f aca="false">MAX(I162,H163)</f>
        <v>525.3</v>
      </c>
      <c r="J163" s="83" t="n">
        <f aca="false">I163-H163+4.5</f>
        <v>13.5</v>
      </c>
      <c r="K163" s="83"/>
    </row>
    <row r="164" customFormat="false" ht="12.75" hidden="false" customHeight="false" outlineLevel="0" collapsed="false">
      <c r="A164" s="3" t="n">
        <v>39886</v>
      </c>
      <c r="C164" s="83"/>
      <c r="D164" s="112" t="n">
        <v>1.5</v>
      </c>
      <c r="E164" s="2" t="n">
        <f aca="false">D164*3</f>
        <v>4.5</v>
      </c>
      <c r="G164" s="2" t="n">
        <f aca="false">F164-E164</f>
        <v>-4.5</v>
      </c>
      <c r="H164" s="2" t="n">
        <f aca="false">H163+G164</f>
        <v>511.8</v>
      </c>
      <c r="I164" s="83" t="n">
        <f aca="false">MAX(I163,H164)</f>
        <v>525.3</v>
      </c>
      <c r="J164" s="83" t="n">
        <f aca="false">I164-H164+4.5</f>
        <v>18</v>
      </c>
      <c r="K164" s="83"/>
    </row>
    <row r="165" customFormat="false" ht="13.5" hidden="false" customHeight="false" outlineLevel="0" collapsed="false">
      <c r="A165" s="85" t="n">
        <v>39887</v>
      </c>
      <c r="B165" s="86" t="n">
        <v>29.1</v>
      </c>
      <c r="C165" s="83"/>
      <c r="D165" s="112" t="n">
        <v>1.5</v>
      </c>
      <c r="E165" s="2" t="n">
        <f aca="false">D165*3</f>
        <v>4.5</v>
      </c>
      <c r="F165" s="88" t="n">
        <f aca="false">D165*B165/1.5</f>
        <v>29.1</v>
      </c>
      <c r="G165" s="2" t="n">
        <f aca="false">F165-E165</f>
        <v>24.6</v>
      </c>
      <c r="H165" s="89" t="n">
        <f aca="false">H164+G165</f>
        <v>536.4</v>
      </c>
      <c r="I165" s="83" t="n">
        <f aca="false">MAX(I164,H165)</f>
        <v>536.4</v>
      </c>
      <c r="J165" s="83" t="n">
        <f aca="false">I165-H165+4.5</f>
        <v>4.5</v>
      </c>
      <c r="K165" s="83"/>
    </row>
    <row r="166" customFormat="false" ht="12.75" hidden="false" customHeight="false" outlineLevel="0" collapsed="false">
      <c r="A166" s="3" t="n">
        <v>39888</v>
      </c>
      <c r="C166" s="83"/>
      <c r="D166" s="112" t="n">
        <v>1.5</v>
      </c>
      <c r="E166" s="2" t="n">
        <f aca="false">D166*3</f>
        <v>4.5</v>
      </c>
      <c r="G166" s="2" t="n">
        <f aca="false">F166-E166</f>
        <v>-4.5</v>
      </c>
      <c r="H166" s="2" t="n">
        <f aca="false">H165+G166</f>
        <v>531.9</v>
      </c>
      <c r="I166" s="83" t="n">
        <f aca="false">MAX(I165,H166)</f>
        <v>536.4</v>
      </c>
      <c r="J166" s="83" t="n">
        <f aca="false">I166-H166+4.5</f>
        <v>9</v>
      </c>
      <c r="K166" s="83"/>
    </row>
    <row r="167" customFormat="false" ht="13.5" hidden="false" customHeight="false" outlineLevel="0" collapsed="false">
      <c r="A167" s="85" t="n">
        <v>39889</v>
      </c>
      <c r="B167" s="86" t="n">
        <v>109.05</v>
      </c>
      <c r="C167" s="83"/>
      <c r="D167" s="112" t="n">
        <v>1.5</v>
      </c>
      <c r="E167" s="2" t="n">
        <f aca="false">D167*3</f>
        <v>4.5</v>
      </c>
      <c r="F167" s="88" t="n">
        <f aca="false">D167*B167/1.5</f>
        <v>109.05</v>
      </c>
      <c r="G167" s="2" t="n">
        <f aca="false">F167-E167</f>
        <v>104.55</v>
      </c>
      <c r="H167" s="89" t="n">
        <f aca="false">H166+G167</f>
        <v>636.45</v>
      </c>
      <c r="I167" s="83" t="n">
        <f aca="false">MAX(I166,H167)</f>
        <v>636.45</v>
      </c>
      <c r="J167" s="83" t="n">
        <f aca="false">I167-H167+4.5</f>
        <v>4.5</v>
      </c>
      <c r="K167" s="83"/>
    </row>
    <row r="168" customFormat="false" ht="13.5" hidden="false" customHeight="false" outlineLevel="0" collapsed="false">
      <c r="A168" s="90" t="n">
        <v>39890</v>
      </c>
      <c r="B168" s="86" t="n">
        <v>5.55</v>
      </c>
      <c r="C168" s="83"/>
      <c r="D168" s="112" t="n">
        <v>1.5</v>
      </c>
      <c r="E168" s="2" t="n">
        <f aca="false">D168*3</f>
        <v>4.5</v>
      </c>
      <c r="F168" s="88" t="n">
        <f aca="false">D168*B168/1.5</f>
        <v>5.55</v>
      </c>
      <c r="G168" s="2" t="n">
        <f aca="false">F168-E168</f>
        <v>1.05</v>
      </c>
      <c r="H168" s="91" t="n">
        <f aca="false">H167+G168</f>
        <v>637.5</v>
      </c>
      <c r="I168" s="83" t="n">
        <f aca="false">MAX(I167,H168)</f>
        <v>637.5</v>
      </c>
      <c r="J168" s="83" t="n">
        <f aca="false">I168-H168+4.5</f>
        <v>4.5</v>
      </c>
      <c r="K168" s="83"/>
    </row>
    <row r="169" customFormat="false" ht="12.75" hidden="false" customHeight="false" outlineLevel="0" collapsed="false">
      <c r="A169" s="3" t="n">
        <v>39891</v>
      </c>
      <c r="C169" s="83"/>
      <c r="D169" s="112" t="n">
        <v>1.5</v>
      </c>
      <c r="E169" s="2" t="n">
        <f aca="false">D169*3</f>
        <v>4.5</v>
      </c>
      <c r="G169" s="2" t="n">
        <f aca="false">F169-E169</f>
        <v>-4.5</v>
      </c>
      <c r="H169" s="2" t="n">
        <f aca="false">H168+G169</f>
        <v>633</v>
      </c>
      <c r="I169" s="83" t="n">
        <f aca="false">MAX(I168,H169)</f>
        <v>637.5</v>
      </c>
      <c r="J169" s="83" t="n">
        <f aca="false">I169-H169+4.5</f>
        <v>9</v>
      </c>
      <c r="K169" s="83"/>
    </row>
    <row r="170" customFormat="false" ht="12.75" hidden="false" customHeight="false" outlineLevel="0" collapsed="false">
      <c r="A170" s="3" t="n">
        <v>39892</v>
      </c>
      <c r="C170" s="83"/>
      <c r="D170" s="112" t="n">
        <v>1.5</v>
      </c>
      <c r="E170" s="2" t="n">
        <f aca="false">D170*3</f>
        <v>4.5</v>
      </c>
      <c r="G170" s="2" t="n">
        <f aca="false">F170-E170</f>
        <v>-4.5</v>
      </c>
      <c r="H170" s="2" t="n">
        <f aca="false">H169+G170</f>
        <v>628.5</v>
      </c>
      <c r="I170" s="83" t="n">
        <f aca="false">MAX(I169,H170)</f>
        <v>637.5</v>
      </c>
      <c r="J170" s="83" t="n">
        <f aca="false">I170-H170+4.5</f>
        <v>13.5</v>
      </c>
      <c r="K170" s="83"/>
    </row>
    <row r="171" customFormat="false" ht="12.75" hidden="false" customHeight="false" outlineLevel="0" collapsed="false">
      <c r="A171" s="3" t="n">
        <v>39893</v>
      </c>
      <c r="C171" s="83"/>
      <c r="D171" s="112" t="n">
        <v>1.5</v>
      </c>
      <c r="E171" s="2" t="n">
        <f aca="false">D171*3</f>
        <v>4.5</v>
      </c>
      <c r="G171" s="2" t="n">
        <f aca="false">F171-E171</f>
        <v>-4.5</v>
      </c>
      <c r="H171" s="2" t="n">
        <f aca="false">H170+G171</f>
        <v>624</v>
      </c>
      <c r="I171" s="83" t="n">
        <f aca="false">MAX(I170,H171)</f>
        <v>637.5</v>
      </c>
      <c r="J171" s="83" t="n">
        <f aca="false">I171-H171+4.5</f>
        <v>18</v>
      </c>
      <c r="K171" s="83"/>
    </row>
    <row r="172" customFormat="false" ht="12.75" hidden="false" customHeight="false" outlineLevel="0" collapsed="false">
      <c r="A172" s="3" t="n">
        <v>39894</v>
      </c>
      <c r="C172" s="83"/>
      <c r="D172" s="112" t="n">
        <v>1.5</v>
      </c>
      <c r="E172" s="2" t="n">
        <f aca="false">D172*3</f>
        <v>4.5</v>
      </c>
      <c r="G172" s="2" t="n">
        <f aca="false">F172-E172</f>
        <v>-4.5</v>
      </c>
      <c r="H172" s="2" t="n">
        <f aca="false">H171+G172</f>
        <v>619.5</v>
      </c>
      <c r="I172" s="83" t="n">
        <f aca="false">MAX(I171,H172)</f>
        <v>637.5</v>
      </c>
      <c r="J172" s="83" t="n">
        <f aca="false">I172-H172+4.5</f>
        <v>22.5</v>
      </c>
      <c r="K172" s="83"/>
    </row>
    <row r="173" customFormat="false" ht="12.75" hidden="false" customHeight="false" outlineLevel="0" collapsed="false">
      <c r="A173" s="3" t="n">
        <v>39895</v>
      </c>
      <c r="C173" s="83"/>
      <c r="D173" s="112" t="n">
        <v>1.5</v>
      </c>
      <c r="E173" s="2" t="n">
        <f aca="false">D173*3</f>
        <v>4.5</v>
      </c>
      <c r="G173" s="2" t="n">
        <f aca="false">F173-E173</f>
        <v>-4.5</v>
      </c>
      <c r="H173" s="2" t="n">
        <f aca="false">H172+G173</f>
        <v>615</v>
      </c>
      <c r="I173" s="83" t="n">
        <f aca="false">MAX(I172,H173)</f>
        <v>637.5</v>
      </c>
      <c r="J173" s="83" t="n">
        <f aca="false">I173-H173+4.5</f>
        <v>27</v>
      </c>
      <c r="K173" s="83"/>
    </row>
    <row r="174" customFormat="false" ht="12.75" hidden="false" customHeight="false" outlineLevel="0" collapsed="false">
      <c r="A174" s="3" t="n">
        <v>39896</v>
      </c>
      <c r="C174" s="83"/>
      <c r="D174" s="112" t="n">
        <v>1.5</v>
      </c>
      <c r="E174" s="2" t="n">
        <f aca="false">D174*3</f>
        <v>4.5</v>
      </c>
      <c r="G174" s="2" t="n">
        <f aca="false">F174-E174</f>
        <v>-4.5</v>
      </c>
      <c r="H174" s="2" t="n">
        <f aca="false">H173+G174</f>
        <v>610.5</v>
      </c>
      <c r="I174" s="83" t="n">
        <f aca="false">MAX(I173,H174)</f>
        <v>637.5</v>
      </c>
      <c r="J174" s="83" t="n">
        <f aca="false">I174-H174+4.5</f>
        <v>31.5</v>
      </c>
      <c r="K174" s="83"/>
    </row>
    <row r="175" customFormat="false" ht="12.75" hidden="false" customHeight="false" outlineLevel="0" collapsed="false">
      <c r="A175" s="3" t="n">
        <v>39897</v>
      </c>
      <c r="C175" s="83"/>
      <c r="D175" s="112" t="n">
        <v>1.5</v>
      </c>
      <c r="E175" s="2" t="n">
        <f aca="false">D175*3</f>
        <v>4.5</v>
      </c>
      <c r="G175" s="2" t="n">
        <f aca="false">F175-E175</f>
        <v>-4.5</v>
      </c>
      <c r="H175" s="2" t="n">
        <f aca="false">H174+G175</f>
        <v>606</v>
      </c>
      <c r="I175" s="83" t="n">
        <f aca="false">MAX(I174,H175)</f>
        <v>637.5</v>
      </c>
      <c r="J175" s="83" t="n">
        <f aca="false">I175-H175+4.5</f>
        <v>36</v>
      </c>
      <c r="K175" s="83"/>
    </row>
    <row r="176" customFormat="false" ht="12.75" hidden="false" customHeight="false" outlineLevel="0" collapsed="false">
      <c r="A176" s="3" t="n">
        <v>39898</v>
      </c>
      <c r="C176" s="83"/>
      <c r="D176" s="112" t="n">
        <v>1.5</v>
      </c>
      <c r="E176" s="2" t="n">
        <f aca="false">D176*3</f>
        <v>4.5</v>
      </c>
      <c r="G176" s="2" t="n">
        <f aca="false">F176-E176</f>
        <v>-4.5</v>
      </c>
      <c r="H176" s="2" t="n">
        <f aca="false">H175+G176</f>
        <v>601.5</v>
      </c>
      <c r="I176" s="83" t="n">
        <f aca="false">MAX(I175,H176)</f>
        <v>637.5</v>
      </c>
      <c r="J176" s="83" t="n">
        <f aca="false">I176-H176+4.5</f>
        <v>40.5</v>
      </c>
      <c r="K176" s="83"/>
    </row>
    <row r="177" customFormat="false" ht="12.75" hidden="false" customHeight="false" outlineLevel="0" collapsed="false">
      <c r="A177" s="3" t="n">
        <v>39899</v>
      </c>
      <c r="C177" s="83"/>
      <c r="D177" s="112" t="n">
        <v>1.5</v>
      </c>
      <c r="E177" s="2" t="n">
        <f aca="false">D177*3</f>
        <v>4.5</v>
      </c>
      <c r="G177" s="2" t="n">
        <f aca="false">F177-E177</f>
        <v>-4.5</v>
      </c>
      <c r="H177" s="2" t="n">
        <f aca="false">H176+G177</f>
        <v>597</v>
      </c>
      <c r="I177" s="83" t="n">
        <f aca="false">MAX(I176,H177)</f>
        <v>637.5</v>
      </c>
      <c r="J177" s="83" t="n">
        <f aca="false">I177-H177+4.5</f>
        <v>45</v>
      </c>
      <c r="K177" s="83"/>
    </row>
    <row r="178" customFormat="false" ht="12.75" hidden="false" customHeight="false" outlineLevel="0" collapsed="false">
      <c r="A178" s="3" t="n">
        <v>39900</v>
      </c>
      <c r="C178" s="83"/>
      <c r="D178" s="112" t="n">
        <v>1.5</v>
      </c>
      <c r="E178" s="2" t="n">
        <f aca="false">D178*3</f>
        <v>4.5</v>
      </c>
      <c r="G178" s="2" t="n">
        <f aca="false">F178-E178</f>
        <v>-4.5</v>
      </c>
      <c r="H178" s="2" t="n">
        <f aca="false">H177+G178</f>
        <v>592.5</v>
      </c>
      <c r="I178" s="83" t="n">
        <f aca="false">MAX(I177,H178)</f>
        <v>637.5</v>
      </c>
      <c r="J178" s="83" t="n">
        <f aca="false">I178-H178+4.5</f>
        <v>49.5</v>
      </c>
      <c r="K178" s="83"/>
    </row>
    <row r="179" customFormat="false" ht="12.75" hidden="false" customHeight="false" outlineLevel="0" collapsed="false">
      <c r="A179" s="3" t="n">
        <v>39901</v>
      </c>
      <c r="C179" s="83"/>
      <c r="D179" s="112" t="n">
        <v>1.5</v>
      </c>
      <c r="E179" s="2" t="n">
        <f aca="false">D179*3</f>
        <v>4.5</v>
      </c>
      <c r="G179" s="2" t="n">
        <f aca="false">F179-E179</f>
        <v>-4.5</v>
      </c>
      <c r="H179" s="2" t="n">
        <f aca="false">H178+G179</f>
        <v>588</v>
      </c>
      <c r="I179" s="83" t="n">
        <f aca="false">MAX(I178,H179)</f>
        <v>637.5</v>
      </c>
      <c r="J179" s="83" t="n">
        <f aca="false">I179-H179+4.5</f>
        <v>54</v>
      </c>
      <c r="K179" s="83"/>
    </row>
    <row r="180" customFormat="false" ht="12.75" hidden="false" customHeight="false" outlineLevel="0" collapsed="false">
      <c r="A180" s="3" t="n">
        <v>39902</v>
      </c>
      <c r="C180" s="83"/>
      <c r="D180" s="112" t="n">
        <v>1.5</v>
      </c>
      <c r="E180" s="2" t="n">
        <f aca="false">D180*3</f>
        <v>4.5</v>
      </c>
      <c r="G180" s="2" t="n">
        <f aca="false">F180-E180</f>
        <v>-4.5</v>
      </c>
      <c r="H180" s="2" t="n">
        <f aca="false">H179+G180</f>
        <v>583.5</v>
      </c>
      <c r="I180" s="83" t="n">
        <f aca="false">MAX(I179,H180)</f>
        <v>637.5</v>
      </c>
      <c r="J180" s="83" t="n">
        <f aca="false">I180-H180+4.5</f>
        <v>58.5</v>
      </c>
      <c r="K180" s="83"/>
    </row>
    <row r="181" customFormat="false" ht="12.75" hidden="false" customHeight="false" outlineLevel="0" collapsed="false">
      <c r="A181" s="3" t="n">
        <v>39903</v>
      </c>
      <c r="C181" s="83"/>
      <c r="D181" s="112" t="n">
        <v>1.5</v>
      </c>
      <c r="E181" s="2" t="n">
        <f aca="false">D181*3</f>
        <v>4.5</v>
      </c>
      <c r="G181" s="2" t="n">
        <f aca="false">F181-E181</f>
        <v>-4.5</v>
      </c>
      <c r="H181" s="2" t="n">
        <f aca="false">H180+G181</f>
        <v>579</v>
      </c>
      <c r="I181" s="83" t="n">
        <f aca="false">MAX(I180,H181)</f>
        <v>637.5</v>
      </c>
      <c r="J181" s="83" t="n">
        <f aca="false">I181-H181+4.5</f>
        <v>63</v>
      </c>
      <c r="K181" s="83"/>
    </row>
    <row r="182" customFormat="false" ht="12.75" hidden="false" customHeight="false" outlineLevel="0" collapsed="false">
      <c r="A182" s="3" t="n">
        <v>39904</v>
      </c>
      <c r="C182" s="83"/>
      <c r="D182" s="112" t="n">
        <v>1.5</v>
      </c>
      <c r="E182" s="2" t="n">
        <f aca="false">D182*3</f>
        <v>4.5</v>
      </c>
      <c r="G182" s="2" t="n">
        <f aca="false">F182-E182</f>
        <v>-4.5</v>
      </c>
      <c r="H182" s="2" t="n">
        <f aca="false">H181+G182</f>
        <v>574.5</v>
      </c>
      <c r="I182" s="83" t="n">
        <f aca="false">MAX(I181,H182)</f>
        <v>637.5</v>
      </c>
      <c r="J182" s="83" t="n">
        <f aca="false">I182-H182+4.5</f>
        <v>67.5</v>
      </c>
      <c r="K182" s="83"/>
    </row>
    <row r="183" customFormat="false" ht="12.75" hidden="false" customHeight="false" outlineLevel="0" collapsed="false">
      <c r="A183" s="3" t="n">
        <v>39905</v>
      </c>
      <c r="C183" s="83"/>
      <c r="D183" s="112" t="n">
        <v>1.5</v>
      </c>
      <c r="E183" s="2" t="n">
        <f aca="false">D183*3</f>
        <v>4.5</v>
      </c>
      <c r="G183" s="2" t="n">
        <f aca="false">F183-E183</f>
        <v>-4.5</v>
      </c>
      <c r="H183" s="2" t="n">
        <f aca="false">H182+G183</f>
        <v>570</v>
      </c>
      <c r="I183" s="83" t="n">
        <f aca="false">MAX(I182,H183)</f>
        <v>637.5</v>
      </c>
      <c r="J183" s="83" t="n">
        <f aca="false">I183-H183+4.5</f>
        <v>72</v>
      </c>
      <c r="K183" s="83"/>
    </row>
    <row r="184" customFormat="false" ht="12.75" hidden="false" customHeight="false" outlineLevel="0" collapsed="false">
      <c r="A184" s="3" t="n">
        <v>39906</v>
      </c>
      <c r="C184" s="83"/>
      <c r="D184" s="95" t="n">
        <v>3</v>
      </c>
      <c r="E184" s="2" t="n">
        <f aca="false">D184*3</f>
        <v>9</v>
      </c>
      <c r="G184" s="2" t="n">
        <f aca="false">F184-E184</f>
        <v>-9</v>
      </c>
      <c r="H184" s="2" t="n">
        <f aca="false">H183+G184</f>
        <v>561</v>
      </c>
      <c r="I184" s="83" t="n">
        <f aca="false">MAX(I183,H184)</f>
        <v>637.5</v>
      </c>
      <c r="J184" s="83" t="n">
        <f aca="false">I184-H184+4.5</f>
        <v>81</v>
      </c>
      <c r="K184" s="83"/>
    </row>
    <row r="185" customFormat="false" ht="12.75" hidden="false" customHeight="false" outlineLevel="0" collapsed="false">
      <c r="A185" s="3" t="n">
        <v>39907</v>
      </c>
      <c r="C185" s="83"/>
      <c r="D185" s="95" t="n">
        <v>3</v>
      </c>
      <c r="E185" s="2" t="n">
        <f aca="false">D185*3</f>
        <v>9</v>
      </c>
      <c r="G185" s="2" t="n">
        <f aca="false">F185-E185</f>
        <v>-9</v>
      </c>
      <c r="H185" s="2" t="n">
        <f aca="false">H184+G185</f>
        <v>552</v>
      </c>
      <c r="I185" s="83" t="n">
        <f aca="false">MAX(I184,H185)</f>
        <v>637.5</v>
      </c>
      <c r="J185" s="83" t="n">
        <f aca="false">I185-H185+4.5</f>
        <v>90</v>
      </c>
      <c r="K185" s="83"/>
    </row>
    <row r="186" customFormat="false" ht="13.5" hidden="false" customHeight="false" outlineLevel="0" collapsed="false">
      <c r="A186" s="85" t="n">
        <v>39908</v>
      </c>
      <c r="B186" s="86" t="n">
        <v>23.85</v>
      </c>
      <c r="C186" s="83"/>
      <c r="D186" s="95" t="n">
        <v>3</v>
      </c>
      <c r="E186" s="2" t="n">
        <f aca="false">D186*3</f>
        <v>9</v>
      </c>
      <c r="F186" s="88" t="n">
        <f aca="false">D186*B186/1.5</f>
        <v>47.7</v>
      </c>
      <c r="G186" s="2" t="n">
        <f aca="false">F186-E186</f>
        <v>38.7</v>
      </c>
      <c r="H186" s="89" t="n">
        <f aca="false">H185+G186</f>
        <v>590.7</v>
      </c>
      <c r="I186" s="83" t="n">
        <f aca="false">MAX(I185,H186)</f>
        <v>637.5</v>
      </c>
      <c r="J186" s="83" t="n">
        <f aca="false">I186-H186+4.5</f>
        <v>51.3</v>
      </c>
      <c r="K186" s="83"/>
    </row>
    <row r="187" customFormat="false" ht="12.75" hidden="false" customHeight="false" outlineLevel="0" collapsed="false">
      <c r="A187" s="3" t="n">
        <v>39909</v>
      </c>
      <c r="C187" s="83"/>
      <c r="D187" s="112" t="n">
        <v>1.5</v>
      </c>
      <c r="E187" s="2" t="n">
        <f aca="false">D187*3</f>
        <v>4.5</v>
      </c>
      <c r="G187" s="2" t="n">
        <f aca="false">F187-E187</f>
        <v>-4.5</v>
      </c>
      <c r="H187" s="2" t="n">
        <f aca="false">H186+G187</f>
        <v>586.2</v>
      </c>
      <c r="I187" s="83" t="n">
        <f aca="false">MAX(I186,H187)</f>
        <v>637.5</v>
      </c>
      <c r="J187" s="83" t="n">
        <f aca="false">I187-H187+4.5</f>
        <v>55.8</v>
      </c>
      <c r="K187" s="83"/>
    </row>
    <row r="188" customFormat="false" ht="12.75" hidden="false" customHeight="false" outlineLevel="0" collapsed="false">
      <c r="A188" s="3" t="n">
        <v>39910</v>
      </c>
      <c r="C188" s="83"/>
      <c r="D188" s="112" t="n">
        <v>1.5</v>
      </c>
      <c r="E188" s="2" t="n">
        <f aca="false">D188*3</f>
        <v>4.5</v>
      </c>
      <c r="G188" s="2" t="n">
        <f aca="false">F188-E188</f>
        <v>-4.5</v>
      </c>
      <c r="H188" s="2" t="n">
        <f aca="false">H187+G188</f>
        <v>581.7</v>
      </c>
      <c r="I188" s="83" t="n">
        <f aca="false">MAX(I187,H188)</f>
        <v>637.5</v>
      </c>
      <c r="J188" s="83" t="n">
        <f aca="false">I188-H188+4.5</f>
        <v>60.3</v>
      </c>
      <c r="K188" s="83"/>
    </row>
    <row r="189" customFormat="false" ht="12.75" hidden="false" customHeight="false" outlineLevel="0" collapsed="false">
      <c r="A189" s="3" t="n">
        <v>39911</v>
      </c>
      <c r="C189" s="83"/>
      <c r="D189" s="112" t="n">
        <v>1.5</v>
      </c>
      <c r="E189" s="2" t="n">
        <f aca="false">D189*3</f>
        <v>4.5</v>
      </c>
      <c r="G189" s="2" t="n">
        <f aca="false">F189-E189</f>
        <v>-4.5</v>
      </c>
      <c r="H189" s="2" t="n">
        <f aca="false">H188+G189</f>
        <v>577.2</v>
      </c>
      <c r="I189" s="83" t="n">
        <f aca="false">MAX(I188,H189)</f>
        <v>637.5</v>
      </c>
      <c r="J189" s="83" t="n">
        <f aca="false">I189-H189+4.5</f>
        <v>64.8</v>
      </c>
      <c r="K189" s="83"/>
    </row>
    <row r="190" customFormat="false" ht="12.75" hidden="false" customHeight="false" outlineLevel="0" collapsed="false">
      <c r="A190" s="3" t="n">
        <v>39912</v>
      </c>
      <c r="C190" s="83"/>
      <c r="D190" s="112" t="n">
        <v>1.5</v>
      </c>
      <c r="E190" s="2" t="n">
        <f aca="false">D190*3</f>
        <v>4.5</v>
      </c>
      <c r="G190" s="2" t="n">
        <f aca="false">F190-E190</f>
        <v>-4.5</v>
      </c>
      <c r="H190" s="2" t="n">
        <f aca="false">H189+G190</f>
        <v>572.7</v>
      </c>
      <c r="I190" s="83" t="n">
        <f aca="false">MAX(I189,H190)</f>
        <v>637.5</v>
      </c>
      <c r="J190" s="83" t="n">
        <f aca="false">I190-H190+4.5</f>
        <v>69.3</v>
      </c>
      <c r="K190" s="83"/>
    </row>
    <row r="191" customFormat="false" ht="12.75" hidden="false" customHeight="false" outlineLevel="0" collapsed="false">
      <c r="A191" s="3" t="n">
        <v>39913</v>
      </c>
      <c r="C191" s="83"/>
      <c r="D191" s="112" t="n">
        <v>1.5</v>
      </c>
      <c r="E191" s="2" t="n">
        <f aca="false">D191*3</f>
        <v>4.5</v>
      </c>
      <c r="G191" s="2" t="n">
        <f aca="false">F191-E191</f>
        <v>-4.5</v>
      </c>
      <c r="H191" s="2" t="n">
        <f aca="false">H190+G191</f>
        <v>568.2</v>
      </c>
      <c r="I191" s="83" t="n">
        <f aca="false">MAX(I190,H191)</f>
        <v>637.5</v>
      </c>
      <c r="J191" s="83" t="n">
        <f aca="false">I191-H191+4.5</f>
        <v>73.8</v>
      </c>
      <c r="K191" s="83"/>
    </row>
    <row r="192" customFormat="false" ht="12.75" hidden="false" customHeight="false" outlineLevel="0" collapsed="false">
      <c r="A192" s="3" t="n">
        <v>39914</v>
      </c>
      <c r="C192" s="83"/>
      <c r="D192" s="112" t="n">
        <v>1.5</v>
      </c>
      <c r="E192" s="2" t="n">
        <f aca="false">D192*3</f>
        <v>4.5</v>
      </c>
      <c r="G192" s="2" t="n">
        <f aca="false">F192-E192</f>
        <v>-4.5</v>
      </c>
      <c r="H192" s="2" t="n">
        <f aca="false">H191+G192</f>
        <v>563.7</v>
      </c>
      <c r="I192" s="83" t="n">
        <f aca="false">MAX(I191,H192)</f>
        <v>637.5</v>
      </c>
      <c r="J192" s="83" t="n">
        <f aca="false">I192-H192+4.5</f>
        <v>78.3</v>
      </c>
      <c r="K192" s="83"/>
    </row>
    <row r="193" customFormat="false" ht="12.75" hidden="false" customHeight="false" outlineLevel="0" collapsed="false">
      <c r="A193" s="3" t="n">
        <v>39915</v>
      </c>
      <c r="C193" s="83"/>
      <c r="D193" s="112" t="n">
        <v>1.5</v>
      </c>
      <c r="E193" s="2" t="n">
        <f aca="false">D193*3</f>
        <v>4.5</v>
      </c>
      <c r="G193" s="2" t="n">
        <f aca="false">F193-E193</f>
        <v>-4.5</v>
      </c>
      <c r="H193" s="2" t="n">
        <f aca="false">H192+G193</f>
        <v>559.2</v>
      </c>
      <c r="I193" s="83" t="n">
        <f aca="false">MAX(I192,H193)</f>
        <v>637.5</v>
      </c>
      <c r="J193" s="83" t="n">
        <f aca="false">I193-H193+4.5</f>
        <v>82.8</v>
      </c>
      <c r="K193" s="83"/>
    </row>
    <row r="194" customFormat="false" ht="12.75" hidden="false" customHeight="false" outlineLevel="0" collapsed="false">
      <c r="A194" s="3" t="n">
        <v>39916</v>
      </c>
      <c r="C194" s="83"/>
      <c r="D194" s="112" t="n">
        <v>1.5</v>
      </c>
      <c r="E194" s="2" t="n">
        <f aca="false">D194*3</f>
        <v>4.5</v>
      </c>
      <c r="G194" s="2" t="n">
        <f aca="false">F194-E194</f>
        <v>-4.5</v>
      </c>
      <c r="H194" s="2" t="n">
        <f aca="false">H193+G194</f>
        <v>554.7</v>
      </c>
      <c r="I194" s="83" t="n">
        <f aca="false">MAX(I193,H194)</f>
        <v>637.5</v>
      </c>
      <c r="J194" s="83" t="n">
        <f aca="false">I194-H194+4.5</f>
        <v>87.3</v>
      </c>
      <c r="K194" s="83"/>
    </row>
    <row r="195" customFormat="false" ht="12.75" hidden="false" customHeight="false" outlineLevel="0" collapsed="false">
      <c r="A195" s="3" t="n">
        <v>39917</v>
      </c>
      <c r="C195" s="83"/>
      <c r="D195" s="112" t="n">
        <v>1.5</v>
      </c>
      <c r="E195" s="2" t="n">
        <f aca="false">D195*3</f>
        <v>4.5</v>
      </c>
      <c r="G195" s="2" t="n">
        <f aca="false">F195-E195</f>
        <v>-4.5</v>
      </c>
      <c r="H195" s="2" t="n">
        <f aca="false">H194+G195</f>
        <v>550.2</v>
      </c>
      <c r="I195" s="83" t="n">
        <f aca="false">MAX(I194,H195)</f>
        <v>637.5</v>
      </c>
      <c r="J195" s="83" t="n">
        <f aca="false">I195-H195+4.5</f>
        <v>91.8</v>
      </c>
      <c r="K195" s="83"/>
    </row>
    <row r="196" customFormat="false" ht="12.75" hidden="false" customHeight="false" outlineLevel="0" collapsed="false">
      <c r="A196" s="3" t="n">
        <v>39918</v>
      </c>
      <c r="C196" s="83"/>
      <c r="D196" s="112" t="n">
        <v>1.5</v>
      </c>
      <c r="E196" s="2" t="n">
        <f aca="false">D196*3</f>
        <v>4.5</v>
      </c>
      <c r="G196" s="2" t="n">
        <f aca="false">F196-E196</f>
        <v>-4.5</v>
      </c>
      <c r="H196" s="2" t="n">
        <f aca="false">H195+G196</f>
        <v>545.7</v>
      </c>
      <c r="I196" s="83" t="n">
        <f aca="false">MAX(I195,H196)</f>
        <v>637.5</v>
      </c>
      <c r="J196" s="83" t="n">
        <f aca="false">I196-H196+4.5</f>
        <v>96.3</v>
      </c>
      <c r="K196" s="83"/>
    </row>
    <row r="197" customFormat="false" ht="12.75" hidden="false" customHeight="false" outlineLevel="0" collapsed="false">
      <c r="A197" s="3" t="n">
        <v>39919</v>
      </c>
      <c r="C197" s="83"/>
      <c r="D197" s="112" t="n">
        <v>1.5</v>
      </c>
      <c r="E197" s="2" t="n">
        <f aca="false">D197*3</f>
        <v>4.5</v>
      </c>
      <c r="G197" s="2" t="n">
        <f aca="false">F197-E197</f>
        <v>-4.5</v>
      </c>
      <c r="H197" s="2" t="n">
        <f aca="false">H196+G197</f>
        <v>541.2</v>
      </c>
      <c r="I197" s="83" t="n">
        <f aca="false">MAX(I196,H197)</f>
        <v>637.5</v>
      </c>
      <c r="J197" s="83" t="n">
        <f aca="false">I197-H197+4.5</f>
        <v>100.8</v>
      </c>
      <c r="K197" s="83"/>
    </row>
    <row r="198" customFormat="false" ht="12.75" hidden="false" customHeight="false" outlineLevel="0" collapsed="false">
      <c r="A198" s="3" t="n">
        <v>39920</v>
      </c>
      <c r="C198" s="83"/>
      <c r="D198" s="112" t="n">
        <v>1.5</v>
      </c>
      <c r="E198" s="2" t="n">
        <f aca="false">D198*3</f>
        <v>4.5</v>
      </c>
      <c r="G198" s="2" t="n">
        <f aca="false">F198-E198</f>
        <v>-4.5</v>
      </c>
      <c r="H198" s="2" t="n">
        <f aca="false">H197+G198</f>
        <v>536.7</v>
      </c>
      <c r="I198" s="83" t="n">
        <f aca="false">MAX(I197,H198)</f>
        <v>637.5</v>
      </c>
      <c r="J198" s="83" t="n">
        <f aca="false">I198-H198+4.5</f>
        <v>105.3</v>
      </c>
      <c r="K198" s="83"/>
    </row>
    <row r="199" customFormat="false" ht="12.75" hidden="false" customHeight="false" outlineLevel="0" collapsed="false">
      <c r="A199" s="3" t="n">
        <v>39921</v>
      </c>
      <c r="C199" s="83"/>
      <c r="D199" s="112" t="n">
        <v>1.5</v>
      </c>
      <c r="E199" s="2" t="n">
        <f aca="false">D199*3</f>
        <v>4.5</v>
      </c>
      <c r="G199" s="2" t="n">
        <f aca="false">F199-E199</f>
        <v>-4.5</v>
      </c>
      <c r="H199" s="2" t="n">
        <f aca="false">H198+G199</f>
        <v>532.2</v>
      </c>
      <c r="I199" s="83" t="n">
        <f aca="false">MAX(I198,H199)</f>
        <v>637.5</v>
      </c>
      <c r="J199" s="83" t="n">
        <f aca="false">I199-H199+4.5</f>
        <v>109.8</v>
      </c>
      <c r="K199" s="83"/>
    </row>
    <row r="200" customFormat="false" ht="12.75" hidden="false" customHeight="false" outlineLevel="0" collapsed="false">
      <c r="A200" s="3" t="n">
        <v>39922</v>
      </c>
      <c r="C200" s="83"/>
      <c r="D200" s="112" t="n">
        <v>1.5</v>
      </c>
      <c r="E200" s="2" t="n">
        <f aca="false">D200*3</f>
        <v>4.5</v>
      </c>
      <c r="G200" s="2" t="n">
        <f aca="false">F200-E200</f>
        <v>-4.5</v>
      </c>
      <c r="H200" s="2" t="n">
        <f aca="false">H199+G200</f>
        <v>527.7</v>
      </c>
      <c r="I200" s="83" t="n">
        <f aca="false">MAX(I199,H200)</f>
        <v>637.5</v>
      </c>
      <c r="J200" s="83" t="n">
        <f aca="false">I200-H200+4.5</f>
        <v>114.3</v>
      </c>
      <c r="K200" s="83"/>
    </row>
    <row r="201" customFormat="false" ht="12.75" hidden="false" customHeight="false" outlineLevel="0" collapsed="false">
      <c r="A201" s="3" t="n">
        <v>39923</v>
      </c>
      <c r="C201" s="83"/>
      <c r="D201" s="112" t="n">
        <v>1.5</v>
      </c>
      <c r="E201" s="2" t="n">
        <f aca="false">D201*3</f>
        <v>4.5</v>
      </c>
      <c r="G201" s="2" t="n">
        <f aca="false">F201-E201</f>
        <v>-4.5</v>
      </c>
      <c r="H201" s="2" t="n">
        <f aca="false">H200+G201</f>
        <v>523.2</v>
      </c>
      <c r="I201" s="83" t="n">
        <f aca="false">MAX(I200,H201)</f>
        <v>637.5</v>
      </c>
      <c r="J201" s="83" t="n">
        <f aca="false">I201-H201+4.5</f>
        <v>118.8</v>
      </c>
      <c r="K201" s="83"/>
    </row>
    <row r="202" customFormat="false" ht="12.75" hidden="false" customHeight="false" outlineLevel="0" collapsed="false">
      <c r="A202" s="3" t="n">
        <v>39924</v>
      </c>
      <c r="C202" s="83"/>
      <c r="D202" s="95" t="n">
        <v>3</v>
      </c>
      <c r="E202" s="2" t="n">
        <f aca="false">D202*3</f>
        <v>9</v>
      </c>
      <c r="G202" s="2" t="n">
        <f aca="false">F202-E202</f>
        <v>-9</v>
      </c>
      <c r="H202" s="2" t="n">
        <f aca="false">H201+G202</f>
        <v>514.2</v>
      </c>
      <c r="I202" s="83" t="n">
        <f aca="false">MAX(I201,H202)</f>
        <v>637.5</v>
      </c>
      <c r="J202" s="83" t="n">
        <f aca="false">I202-H202+4.5</f>
        <v>127.8</v>
      </c>
      <c r="K202" s="83"/>
    </row>
    <row r="203" customFormat="false" ht="13.5" hidden="false" customHeight="false" outlineLevel="0" collapsed="false">
      <c r="A203" s="85" t="n">
        <v>39925</v>
      </c>
      <c r="B203" s="86" t="n">
        <v>21</v>
      </c>
      <c r="C203" s="83"/>
      <c r="D203" s="95" t="n">
        <v>3</v>
      </c>
      <c r="E203" s="2" t="n">
        <f aca="false">D203*3</f>
        <v>9</v>
      </c>
      <c r="F203" s="88" t="n">
        <f aca="false">D203*B203/1.5</f>
        <v>42</v>
      </c>
      <c r="G203" s="2" t="n">
        <f aca="false">F203-E203</f>
        <v>33</v>
      </c>
      <c r="H203" s="89" t="n">
        <f aca="false">H202+G203</f>
        <v>547.2</v>
      </c>
      <c r="I203" s="83" t="n">
        <f aca="false">MAX(I202,H203)</f>
        <v>637.5</v>
      </c>
      <c r="J203" s="83" t="n">
        <f aca="false">I203-H203+4.5</f>
        <v>94.8</v>
      </c>
      <c r="K203" s="83"/>
    </row>
    <row r="204" customFormat="false" ht="12.75" hidden="false" customHeight="false" outlineLevel="0" collapsed="false">
      <c r="A204" s="3" t="n">
        <v>39926</v>
      </c>
      <c r="C204" s="83"/>
      <c r="D204" s="112" t="n">
        <v>1.5</v>
      </c>
      <c r="E204" s="2" t="n">
        <f aca="false">D204*3</f>
        <v>4.5</v>
      </c>
      <c r="G204" s="2" t="n">
        <f aca="false">F204-E204</f>
        <v>-4.5</v>
      </c>
      <c r="H204" s="2" t="n">
        <f aca="false">H203+G204</f>
        <v>542.7</v>
      </c>
      <c r="I204" s="83" t="n">
        <f aca="false">MAX(I203,H204)</f>
        <v>637.5</v>
      </c>
      <c r="J204" s="83" t="n">
        <f aca="false">I204-H204+4.5</f>
        <v>99.3</v>
      </c>
      <c r="K204" s="83"/>
    </row>
    <row r="205" customFormat="false" ht="12.75" hidden="false" customHeight="false" outlineLevel="0" collapsed="false">
      <c r="A205" s="3" t="n">
        <v>39927</v>
      </c>
      <c r="C205" s="83"/>
      <c r="D205" s="112" t="n">
        <v>1.5</v>
      </c>
      <c r="E205" s="2" t="n">
        <f aca="false">D205*3</f>
        <v>4.5</v>
      </c>
      <c r="G205" s="2" t="n">
        <f aca="false">F205-E205</f>
        <v>-4.5</v>
      </c>
      <c r="H205" s="2" t="n">
        <f aca="false">H204+G205</f>
        <v>538.2</v>
      </c>
      <c r="I205" s="83" t="n">
        <f aca="false">MAX(I204,H205)</f>
        <v>637.5</v>
      </c>
      <c r="J205" s="83" t="n">
        <f aca="false">I205-H205+4.5</f>
        <v>103.8</v>
      </c>
      <c r="K205" s="83"/>
    </row>
    <row r="206" customFormat="false" ht="12.75" hidden="false" customHeight="false" outlineLevel="0" collapsed="false">
      <c r="D206" s="113"/>
      <c r="J206" s="92" t="n">
        <f aca="false">MAX(J3:J205)</f>
        <v>154.95</v>
      </c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  <c r="F208" s="93" t="s">
        <v>27</v>
      </c>
      <c r="G208" s="94"/>
      <c r="H208" s="94"/>
    </row>
    <row r="209" customFormat="false" ht="12.75" hidden="false" customHeight="false" outlineLevel="0" collapsed="false">
      <c r="D209" s="113"/>
      <c r="F209" s="96"/>
      <c r="G209" s="97" t="s">
        <v>3</v>
      </c>
      <c r="H209" s="96" t="n">
        <f aca="false">H205</f>
        <v>538.2</v>
      </c>
    </row>
    <row r="210" customFormat="false" ht="12.75" hidden="false" customHeight="false" outlineLevel="0" collapsed="false">
      <c r="D210" s="113"/>
      <c r="F210" s="96"/>
      <c r="G210" s="97" t="s">
        <v>4</v>
      </c>
      <c r="H210" s="96" t="n">
        <f aca="false">J206+E103</f>
        <v>163.95</v>
      </c>
    </row>
    <row r="211" customFormat="false" ht="12.75" hidden="false" customHeight="false" outlineLevel="0" collapsed="false">
      <c r="D211" s="113"/>
      <c r="F211" s="96"/>
      <c r="G211" s="97" t="s">
        <v>5</v>
      </c>
      <c r="H211" s="96" t="n">
        <f aca="false">SUM(E3:E205)</f>
        <v>990</v>
      </c>
    </row>
    <row r="212" customFormat="false" ht="12.75" hidden="false" customHeight="false" outlineLevel="0" collapsed="false">
      <c r="D212" s="113"/>
      <c r="F212" s="96"/>
      <c r="G212" s="97" t="s">
        <v>6</v>
      </c>
      <c r="H212" s="96" t="n">
        <f aca="false">H209/6/H210</f>
        <v>0.54711802378774</v>
      </c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95"/>
    </row>
    <row r="220" customFormat="false" ht="12.75" hidden="false" customHeight="false" outlineLevel="0" collapsed="false">
      <c r="D220" s="95"/>
    </row>
    <row r="221" customFormat="false" ht="12.75" hidden="false" customHeight="false" outlineLevel="0" collapsed="false">
      <c r="D221" s="95"/>
    </row>
    <row r="222" customFormat="false" ht="12.75" hidden="false" customHeight="false" outlineLevel="0" collapsed="false">
      <c r="D222" s="95"/>
    </row>
    <row r="223" customFormat="false" ht="12.75" hidden="false" customHeight="false" outlineLevel="0" collapsed="false">
      <c r="D223" s="95"/>
    </row>
    <row r="224" customFormat="false" ht="12.75" hidden="false" customHeight="false" outlineLevel="0" collapsed="false">
      <c r="D224" s="95"/>
    </row>
    <row r="225" customFormat="false" ht="12.75" hidden="false" customHeight="false" outlineLevel="0" collapsed="false">
      <c r="D225" s="95"/>
    </row>
    <row r="226" customFormat="false" ht="12.75" hidden="false" customHeight="false" outlineLevel="0" collapsed="false">
      <c r="D226" s="95"/>
    </row>
    <row r="227" customFormat="false" ht="12.75" hidden="false" customHeight="false" outlineLevel="0" collapsed="false">
      <c r="D227" s="95"/>
    </row>
    <row r="228" customFormat="false" ht="12.75" hidden="false" customHeight="false" outlineLevel="0" collapsed="false">
      <c r="D228" s="95"/>
    </row>
    <row r="229" customFormat="false" ht="12.75" hidden="false" customHeight="false" outlineLevel="0" collapsed="false">
      <c r="D229" s="18"/>
    </row>
    <row r="230" customFormat="false" ht="12.75" hidden="false" customHeight="false" outlineLevel="0" collapsed="false">
      <c r="D230" s="18"/>
    </row>
    <row r="231" customFormat="false" ht="12.75" hidden="false" customHeight="false" outlineLevel="0" collapsed="false">
      <c r="D231" s="1"/>
    </row>
  </sheetData>
  <conditionalFormatting sqref="F204:F205 F3:F9 F11:F27 F29:F32 F34:F46 F48 F50:F51 F53:F56 F58:F60 F62:F66 F68:F70 F72:F76 F78 F80:F102 F104:F115 F117:F125 F127:F138 F140:F143 F145:F153 F155:F160 F162:F164 F166 F169:F185 F187:F202">
    <cfRule type="cellIs" priority="2" operator="greaterThan" aboveAverage="0" equalAverage="0" bottom="0" percent="0" rank="0" text="" dxfId="21">
      <formula>0</formula>
    </cfRule>
  </conditionalFormatting>
  <conditionalFormatting sqref="F10 F186 F28 F33 F47 F49 F52 F57 F61 F67 F71 F77 F79 F103 F116 F126 F139 F144 F154 F161 F165 F167:F168 F203">
    <cfRule type="cellIs" priority="3" operator="greaterThan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: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9.28"/>
    <col collapsed="false" customWidth="true" hidden="false" outlineLevel="0" max="3" min="3" style="2" width="7.56"/>
    <col collapsed="false" customWidth="true" hidden="false" outlineLevel="0" max="4" min="4" style="1" width="7.56"/>
    <col collapsed="false" customWidth="true" hidden="false" outlineLevel="0" max="5" min="5" style="18" width="3.14"/>
    <col collapsed="false" customWidth="true" hidden="false" outlineLevel="0" max="9" min="6" style="1" width="7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14"/>
      <c r="B1" s="115"/>
      <c r="C1" s="116"/>
      <c r="D1" s="117" t="s">
        <v>38</v>
      </c>
      <c r="E1" s="16"/>
      <c r="F1" s="114"/>
      <c r="G1" s="115"/>
      <c r="H1" s="116"/>
      <c r="I1" s="117" t="s">
        <v>38</v>
      </c>
    </row>
    <row r="2" customFormat="false" ht="12.75" hidden="false" customHeight="false" outlineLevel="0" collapsed="false">
      <c r="A2" s="114" t="s">
        <v>39</v>
      </c>
      <c r="B2" s="115" t="s">
        <v>40</v>
      </c>
      <c r="C2" s="116" t="s">
        <v>41</v>
      </c>
      <c r="D2" s="117" t="s">
        <v>42</v>
      </c>
      <c r="E2" s="16"/>
      <c r="F2" s="114" t="s">
        <v>39</v>
      </c>
      <c r="G2" s="115" t="s">
        <v>40</v>
      </c>
      <c r="H2" s="116" t="s">
        <v>41</v>
      </c>
      <c r="I2" s="117" t="s">
        <v>42</v>
      </c>
    </row>
    <row r="3" customFormat="false" ht="12.75" hidden="false" customHeight="false" outlineLevel="0" collapsed="false">
      <c r="A3" s="118" t="n">
        <v>80.1</v>
      </c>
      <c r="B3" s="118" t="n">
        <v>160.2</v>
      </c>
      <c r="C3" s="118" t="n">
        <v>80.1</v>
      </c>
      <c r="D3" s="118" t="n">
        <v>85.8</v>
      </c>
      <c r="E3" s="118"/>
      <c r="F3" s="119" t="n">
        <f aca="false">A3/2214.9</f>
        <v>0.0361641609101991</v>
      </c>
      <c r="G3" s="119" t="n">
        <f aca="false">B3/25263.9</f>
        <v>0.00634106373125289</v>
      </c>
      <c r="H3" s="119" t="n">
        <f aca="false">C3/3273</f>
        <v>0.0244729605866178</v>
      </c>
      <c r="I3" s="119" t="n">
        <f aca="false">D3/3743.95</f>
        <v>0.0229169727159818</v>
      </c>
    </row>
    <row r="4" customFormat="false" ht="12.75" hidden="false" customHeight="false" outlineLevel="0" collapsed="false">
      <c r="A4" s="118" t="n">
        <v>154.8</v>
      </c>
      <c r="B4" s="118" t="n">
        <v>2115.6</v>
      </c>
      <c r="C4" s="118" t="n">
        <v>258</v>
      </c>
      <c r="D4" s="118" t="n">
        <v>103.2</v>
      </c>
      <c r="E4" s="118"/>
      <c r="F4" s="119" t="n">
        <f aca="false">A4/2214.9</f>
        <v>0.0698902885006095</v>
      </c>
      <c r="G4" s="119" t="n">
        <f aca="false">B4/25263.9</f>
        <v>0.083740040136321</v>
      </c>
      <c r="H4" s="119" t="n">
        <f aca="false">C4/3273</f>
        <v>0.078826764436297</v>
      </c>
      <c r="I4" s="119" t="n">
        <f aca="false">D4/3743.95</f>
        <v>0.0275644706793627</v>
      </c>
    </row>
    <row r="5" customFormat="false" ht="12.75" hidden="false" customHeight="false" outlineLevel="0" collapsed="false">
      <c r="A5" s="118" t="n">
        <v>11.7</v>
      </c>
      <c r="B5" s="118" t="n">
        <v>23.4</v>
      </c>
      <c r="C5" s="118" t="n">
        <v>11.7</v>
      </c>
      <c r="D5" s="118" t="n">
        <v>81.9</v>
      </c>
      <c r="E5" s="118"/>
      <c r="F5" s="119" t="n">
        <f aca="false">A5/2214.9</f>
        <v>0.00528240552620886</v>
      </c>
      <c r="G5" s="119" t="n">
        <f aca="false">B5/25263.9</f>
        <v>0.000926222792205479</v>
      </c>
      <c r="H5" s="119" t="n">
        <f aca="false">C5/3273</f>
        <v>0.00357470210815765</v>
      </c>
      <c r="I5" s="119" t="n">
        <f aca="false">D5/3743.95</f>
        <v>0.0218752921379826</v>
      </c>
    </row>
    <row r="6" customFormat="false" ht="12.75" hidden="false" customHeight="false" outlineLevel="0" collapsed="false">
      <c r="A6" s="118" t="n">
        <v>210</v>
      </c>
      <c r="B6" s="118" t="n">
        <v>1890</v>
      </c>
      <c r="C6" s="118" t="n">
        <v>315</v>
      </c>
      <c r="D6" s="118" t="n">
        <v>210</v>
      </c>
      <c r="E6" s="118"/>
      <c r="F6" s="119" t="n">
        <f aca="false">A6/2214.9</f>
        <v>0.0948124068806718</v>
      </c>
      <c r="G6" s="119" t="n">
        <f aca="false">B6/25263.9</f>
        <v>0.0748103024473656</v>
      </c>
      <c r="H6" s="119" t="n">
        <f aca="false">C6/3273</f>
        <v>0.0962419798350137</v>
      </c>
      <c r="I6" s="119" t="n">
        <f aca="false">D6/3743.95</f>
        <v>0.0560904926614939</v>
      </c>
    </row>
    <row r="7" customFormat="false" ht="12.75" hidden="false" customHeight="false" outlineLevel="0" collapsed="false">
      <c r="A7" s="118" t="n">
        <v>125.4</v>
      </c>
      <c r="B7" s="118" t="n">
        <v>125.4</v>
      </c>
      <c r="C7" s="118" t="n">
        <v>125.4</v>
      </c>
      <c r="D7" s="118" t="n">
        <v>125.4</v>
      </c>
      <c r="E7" s="118"/>
      <c r="F7" s="119" t="n">
        <f aca="false">A7/2214.9</f>
        <v>0.0566165515373155</v>
      </c>
      <c r="G7" s="119" t="n">
        <f aca="false">B7/25263.9</f>
        <v>0.0049636041941268</v>
      </c>
      <c r="H7" s="119" t="n">
        <f aca="false">C7/3273</f>
        <v>0.0383134738771769</v>
      </c>
      <c r="I7" s="119" t="n">
        <f aca="false">D7/3743.95</f>
        <v>0.0334940370464349</v>
      </c>
    </row>
    <row r="8" customFormat="false" ht="12.75" hidden="false" customHeight="false" outlineLevel="0" collapsed="false">
      <c r="A8" s="118" t="n">
        <v>24.6</v>
      </c>
      <c r="B8" s="118" t="n">
        <v>24.6</v>
      </c>
      <c r="C8" s="118" t="n">
        <v>24.6</v>
      </c>
      <c r="D8" s="118" t="n">
        <v>1525.8</v>
      </c>
      <c r="E8" s="118"/>
      <c r="F8" s="119" t="n">
        <f aca="false">A8/2214.9</f>
        <v>0.011106596234593</v>
      </c>
      <c r="G8" s="119" t="n">
        <f aca="false">B8/25263.9</f>
        <v>0.000973721396933965</v>
      </c>
      <c r="H8" s="119" t="n">
        <f aca="false">C8/3273</f>
        <v>0.0075160403299725</v>
      </c>
      <c r="I8" s="119" t="n">
        <f aca="false">D8/3743.95</f>
        <v>0.407537493823368</v>
      </c>
    </row>
    <row r="9" customFormat="false" ht="12.75" hidden="false" customHeight="false" outlineLevel="0" collapsed="false">
      <c r="A9" s="118" t="n">
        <v>40.05</v>
      </c>
      <c r="B9" s="118" t="n">
        <v>80.1</v>
      </c>
      <c r="C9" s="118" t="n">
        <v>40.05</v>
      </c>
      <c r="D9" s="118" t="n">
        <v>52.65</v>
      </c>
      <c r="E9" s="118"/>
      <c r="F9" s="119" t="n">
        <f aca="false">A9/2214.9</f>
        <v>0.0180820804550996</v>
      </c>
      <c r="G9" s="119" t="n">
        <f aca="false">B9/25263.9</f>
        <v>0.00317053186562645</v>
      </c>
      <c r="H9" s="119" t="n">
        <f aca="false">C9/3273</f>
        <v>0.0122364802933089</v>
      </c>
      <c r="I9" s="119" t="n">
        <f aca="false">D9/3743.95</f>
        <v>0.0140626878029888</v>
      </c>
    </row>
    <row r="10" customFormat="false" ht="12.75" hidden="false" customHeight="false" outlineLevel="0" collapsed="false">
      <c r="A10" s="118" t="n">
        <v>83.85</v>
      </c>
      <c r="B10" s="118" t="n">
        <v>83.85</v>
      </c>
      <c r="C10" s="118" t="n">
        <v>83.85</v>
      </c>
      <c r="D10" s="118" t="n">
        <v>26.85</v>
      </c>
      <c r="E10" s="118"/>
      <c r="F10" s="119" t="n">
        <f aca="false">A10/2214.9</f>
        <v>0.0378572396044968</v>
      </c>
      <c r="G10" s="119" t="n">
        <f aca="false">B10/25263.9</f>
        <v>0.00331896500540297</v>
      </c>
      <c r="H10" s="119" t="n">
        <f aca="false">C10/3273</f>
        <v>0.0256186984417965</v>
      </c>
      <c r="I10" s="119" t="n">
        <f aca="false">D10/3743.95</f>
        <v>0.00717157013314815</v>
      </c>
    </row>
    <row r="11" customFormat="false" ht="12.75" hidden="false" customHeight="false" outlineLevel="0" collapsed="false">
      <c r="A11" s="118" t="n">
        <v>91.35</v>
      </c>
      <c r="B11" s="118" t="n">
        <v>182.7</v>
      </c>
      <c r="C11" s="118" t="n">
        <v>182.7</v>
      </c>
      <c r="D11" s="118" t="n">
        <v>195</v>
      </c>
      <c r="E11" s="118"/>
      <c r="F11" s="119" t="n">
        <f aca="false">A11/2214.9</f>
        <v>0.0412433969930922</v>
      </c>
      <c r="G11" s="119" t="n">
        <f aca="false">B11/25263.9</f>
        <v>0.00723166256991201</v>
      </c>
      <c r="H11" s="119" t="n">
        <f aca="false">C11/3273</f>
        <v>0.055820348304308</v>
      </c>
      <c r="I11" s="119" t="n">
        <f aca="false">D11/3743.95</f>
        <v>0.0520840288999586</v>
      </c>
    </row>
    <row r="12" customFormat="false" ht="12.75" hidden="false" customHeight="false" outlineLevel="0" collapsed="false">
      <c r="A12" s="118" t="n">
        <v>22.5</v>
      </c>
      <c r="B12" s="118" t="n">
        <v>22.5</v>
      </c>
      <c r="C12" s="118" t="n">
        <v>22.5</v>
      </c>
      <c r="D12" s="118" t="n">
        <v>154.2</v>
      </c>
      <c r="E12" s="118"/>
      <c r="F12" s="119" t="n">
        <f aca="false">A12/2214.9</f>
        <v>0.0101584721657863</v>
      </c>
      <c r="G12" s="119" t="n">
        <f aca="false">B12/25263.9</f>
        <v>0.000890598838659114</v>
      </c>
      <c r="H12" s="119" t="n">
        <f aca="false">C12/3273</f>
        <v>0.00687442713107241</v>
      </c>
      <c r="I12" s="119" t="n">
        <f aca="false">D12/3743.95</f>
        <v>0.0411864474685826</v>
      </c>
    </row>
    <row r="13" customFormat="false" ht="12.75" hidden="false" customHeight="false" outlineLevel="0" collapsed="false">
      <c r="A13" s="118" t="n">
        <v>114.9</v>
      </c>
      <c r="B13" s="118" t="n">
        <v>229.8</v>
      </c>
      <c r="C13" s="118" t="n">
        <v>229.8</v>
      </c>
      <c r="D13" s="118" t="n">
        <v>270.75</v>
      </c>
      <c r="E13" s="118"/>
      <c r="F13" s="119" t="n">
        <f aca="false">A13/2214.9</f>
        <v>0.0518759311932819</v>
      </c>
      <c r="G13" s="119" t="n">
        <f aca="false">B13/25263.9</f>
        <v>0.00909598280550509</v>
      </c>
      <c r="H13" s="119" t="n">
        <f aca="false">C13/3273</f>
        <v>0.0702108157653529</v>
      </c>
      <c r="I13" s="119" t="n">
        <f aca="false">D13/3743.95</f>
        <v>0.0723166708957118</v>
      </c>
    </row>
    <row r="14" customFormat="false" ht="12.75" hidden="false" customHeight="false" outlineLevel="0" collapsed="false">
      <c r="A14" s="118" t="n">
        <v>41.25</v>
      </c>
      <c r="B14" s="118" t="n">
        <v>41.25</v>
      </c>
      <c r="C14" s="118" t="n">
        <v>41.25</v>
      </c>
      <c r="D14" s="118" t="n">
        <v>52.65</v>
      </c>
      <c r="E14" s="118"/>
      <c r="F14" s="119" t="n">
        <f aca="false">A14/2214.9</f>
        <v>0.0186238656372748</v>
      </c>
      <c r="G14" s="119" t="n">
        <f aca="false">B14/25263.9</f>
        <v>0.00163276453754171</v>
      </c>
      <c r="H14" s="119" t="n">
        <f aca="false">C14/3273</f>
        <v>0.0126031164069661</v>
      </c>
      <c r="I14" s="119" t="n">
        <f aca="false">D14/3743.95</f>
        <v>0.0140626878029888</v>
      </c>
    </row>
    <row r="15" customFormat="false" ht="12.75" hidden="false" customHeight="false" outlineLevel="0" collapsed="false">
      <c r="A15" s="118" t="n">
        <v>363</v>
      </c>
      <c r="B15" s="118" t="n">
        <v>15972</v>
      </c>
      <c r="C15" s="118" t="n">
        <v>816.75</v>
      </c>
      <c r="D15" s="118" t="n">
        <v>85.05</v>
      </c>
      <c r="E15" s="118"/>
      <c r="F15" s="119" t="n">
        <f aca="false">A15/2214.9</f>
        <v>0.163890017608018</v>
      </c>
      <c r="G15" s="119" t="n">
        <f aca="false">B15/25263.9</f>
        <v>0.63220642893615</v>
      </c>
      <c r="H15" s="119" t="n">
        <f aca="false">C15/3273</f>
        <v>0.249541704857929</v>
      </c>
      <c r="I15" s="119" t="n">
        <f aca="false">D15/3743.95</f>
        <v>0.022716649527905</v>
      </c>
    </row>
    <row r="16" customFormat="false" ht="12.75" hidden="false" customHeight="false" outlineLevel="0" collapsed="false">
      <c r="A16" s="118" t="n">
        <v>31.2</v>
      </c>
      <c r="B16" s="118" t="n">
        <v>218.4</v>
      </c>
      <c r="C16" s="118" t="n">
        <v>46.8</v>
      </c>
      <c r="D16" s="118" t="n">
        <v>199.5</v>
      </c>
      <c r="E16" s="118"/>
      <c r="F16" s="119" t="n">
        <f aca="false">A16/2214.9</f>
        <v>0.014086414736557</v>
      </c>
      <c r="G16" s="119" t="n">
        <f aca="false">B16/25263.9</f>
        <v>0.00864474606058447</v>
      </c>
      <c r="H16" s="119" t="n">
        <f aca="false">C16/3273</f>
        <v>0.0142988084326306</v>
      </c>
      <c r="I16" s="119" t="n">
        <f aca="false">D16/3743.95</f>
        <v>0.0532859680284192</v>
      </c>
    </row>
    <row r="17" customFormat="false" ht="12.75" hidden="false" customHeight="false" outlineLevel="0" collapsed="false">
      <c r="A17" s="118" t="n">
        <v>46.5</v>
      </c>
      <c r="B17" s="118" t="n">
        <v>162.75</v>
      </c>
      <c r="C17" s="118" t="n">
        <v>46.5</v>
      </c>
      <c r="D17" s="118" t="n">
        <v>177.7</v>
      </c>
      <c r="E17" s="118"/>
      <c r="F17" s="119" t="n">
        <f aca="false">A17/2214.9</f>
        <v>0.0209941758092916</v>
      </c>
      <c r="G17" s="119" t="n">
        <f aca="false">B17/25263.9</f>
        <v>0.00644199826630093</v>
      </c>
      <c r="H17" s="119" t="n">
        <f aca="false">C17/3273</f>
        <v>0.0142071494042163</v>
      </c>
      <c r="I17" s="119" t="n">
        <f aca="false">D17/3743.95</f>
        <v>0.0474632406949879</v>
      </c>
    </row>
    <row r="18" customFormat="false" ht="12.75" hidden="false" customHeight="false" outlineLevel="0" collapsed="false">
      <c r="A18" s="118" t="n">
        <v>50.7</v>
      </c>
      <c r="B18" s="118" t="n">
        <v>354.9</v>
      </c>
      <c r="C18" s="118" t="n">
        <v>76.05</v>
      </c>
      <c r="D18" s="118" t="n">
        <v>227.4</v>
      </c>
      <c r="E18" s="118"/>
      <c r="F18" s="119" t="n">
        <f aca="false">A18/2214.9</f>
        <v>0.0228904239469051</v>
      </c>
      <c r="G18" s="119" t="n">
        <f aca="false">B18/25263.9</f>
        <v>0.0140477123484498</v>
      </c>
      <c r="H18" s="119" t="n">
        <f aca="false">C18/3273</f>
        <v>0.0232355637030247</v>
      </c>
      <c r="I18" s="119" t="n">
        <f aca="false">D18/3743.95</f>
        <v>0.0607379906248748</v>
      </c>
    </row>
    <row r="19" customFormat="false" ht="12.75" hidden="false" customHeight="false" outlineLevel="0" collapsed="false">
      <c r="A19" s="118" t="n">
        <v>10.35</v>
      </c>
      <c r="B19" s="118" t="n">
        <v>20.7</v>
      </c>
      <c r="C19" s="118" t="n">
        <v>10.35</v>
      </c>
      <c r="D19" s="118" t="n">
        <v>47.7</v>
      </c>
      <c r="E19" s="118"/>
      <c r="F19" s="119" t="n">
        <f aca="false">A19/2214.9</f>
        <v>0.00467289719626168</v>
      </c>
      <c r="G19" s="119" t="n">
        <f aca="false">B19/25263.9</f>
        <v>0.000819350931566385</v>
      </c>
      <c r="H19" s="119" t="n">
        <f aca="false">C19/3273</f>
        <v>0.00316223648029331</v>
      </c>
      <c r="I19" s="119" t="n">
        <f aca="false">D19/3743.95</f>
        <v>0.0127405547616822</v>
      </c>
    </row>
    <row r="20" customFormat="false" ht="12.75" hidden="false" customHeight="false" outlineLevel="0" collapsed="false">
      <c r="A20" s="118" t="n">
        <v>399</v>
      </c>
      <c r="B20" s="118" t="n">
        <v>1396.5</v>
      </c>
      <c r="C20" s="118" t="n">
        <v>399</v>
      </c>
      <c r="D20" s="118" t="n">
        <v>122.4</v>
      </c>
      <c r="E20" s="118"/>
      <c r="F20" s="119" t="n">
        <f aca="false">A20/2214.9</f>
        <v>0.180143573073276</v>
      </c>
      <c r="G20" s="119" t="n">
        <f aca="false">B20/25263.9</f>
        <v>0.0552765012527757</v>
      </c>
      <c r="H20" s="119" t="n">
        <f aca="false">C20/3273</f>
        <v>0.121906507791017</v>
      </c>
      <c r="I20" s="119" t="n">
        <f aca="false">D20/3743.95</f>
        <v>0.0326927442941279</v>
      </c>
    </row>
    <row r="21" customFormat="false" ht="12.75" hidden="false" customHeight="false" outlineLevel="0" collapsed="false">
      <c r="A21" s="118" t="n">
        <v>35.4</v>
      </c>
      <c r="B21" s="118" t="n">
        <v>106.2</v>
      </c>
      <c r="C21" s="118" t="n">
        <v>70.8</v>
      </c>
      <c r="D21" s="16"/>
      <c r="E21" s="16"/>
      <c r="F21" s="119" t="n">
        <f aca="false">A21/2214.9</f>
        <v>0.0159826628741704</v>
      </c>
      <c r="G21" s="119" t="n">
        <f aca="false">B21/25263.9</f>
        <v>0.00420362651847102</v>
      </c>
      <c r="H21" s="119" t="n">
        <f aca="false">C21/3273</f>
        <v>0.0216315307057745</v>
      </c>
      <c r="I21" s="119"/>
    </row>
    <row r="22" customFormat="false" ht="12.75" hidden="false" customHeight="false" outlineLevel="0" collapsed="false">
      <c r="A22" s="118" t="n">
        <v>29.1</v>
      </c>
      <c r="B22" s="118" t="n">
        <v>29.1</v>
      </c>
      <c r="C22" s="118" t="n">
        <v>29.1</v>
      </c>
      <c r="D22" s="16"/>
      <c r="E22" s="16"/>
      <c r="F22" s="119" t="n">
        <f aca="false">A22/2214.9</f>
        <v>0.0131382906677502</v>
      </c>
      <c r="G22" s="119" t="n">
        <f aca="false">B22/25263.9</f>
        <v>0.00115184116466579</v>
      </c>
      <c r="H22" s="119" t="n">
        <f aca="false">C22/3273</f>
        <v>0.00889092575618699</v>
      </c>
      <c r="I22" s="119"/>
    </row>
    <row r="23" customFormat="false" ht="12.75" hidden="false" customHeight="false" outlineLevel="0" collapsed="false">
      <c r="A23" s="118" t="n">
        <v>109.05</v>
      </c>
      <c r="B23" s="118" t="n">
        <v>109.05</v>
      </c>
      <c r="C23" s="118" t="n">
        <v>109.05</v>
      </c>
      <c r="D23" s="16"/>
      <c r="E23" s="16"/>
      <c r="F23" s="119" t="n">
        <f aca="false">A23/2214.9</f>
        <v>0.0492347284301774</v>
      </c>
      <c r="G23" s="119" t="n">
        <f aca="false">B23/25263.9</f>
        <v>0.00431643570470117</v>
      </c>
      <c r="H23" s="119" t="n">
        <f aca="false">C23/3273</f>
        <v>0.0333180568285976</v>
      </c>
      <c r="I23" s="119"/>
    </row>
    <row r="24" customFormat="false" ht="12.75" hidden="false" customHeight="false" outlineLevel="0" collapsed="false">
      <c r="A24" s="118" t="n">
        <v>5.55</v>
      </c>
      <c r="B24" s="118" t="n">
        <v>5.55</v>
      </c>
      <c r="C24" s="118" t="n">
        <v>5.55</v>
      </c>
      <c r="D24" s="16"/>
      <c r="E24" s="16"/>
      <c r="F24" s="119" t="n">
        <f aca="false">A24/2214.9</f>
        <v>0.00250575646756061</v>
      </c>
      <c r="G24" s="119" t="n">
        <f aca="false">B24/25263.9</f>
        <v>0.000219681046869248</v>
      </c>
      <c r="H24" s="119" t="n">
        <f aca="false">C24/3273</f>
        <v>0.00169569202566453</v>
      </c>
      <c r="I24" s="119"/>
    </row>
    <row r="25" customFormat="false" ht="12.75" hidden="false" customHeight="false" outlineLevel="0" collapsed="false">
      <c r="A25" s="118" t="n">
        <v>71.55</v>
      </c>
      <c r="B25" s="118" t="n">
        <v>1216.35</v>
      </c>
      <c r="C25" s="118" t="n">
        <v>143.1</v>
      </c>
      <c r="D25" s="16"/>
      <c r="E25" s="16"/>
      <c r="F25" s="119" t="n">
        <f aca="false">A25/2214.9</f>
        <v>0.0323039414872003</v>
      </c>
      <c r="G25" s="119" t="n">
        <f aca="false">B25/25263.9</f>
        <v>0.0481457732179117</v>
      </c>
      <c r="H25" s="119" t="n">
        <f aca="false">C25/3273</f>
        <v>0.0437213565536205</v>
      </c>
      <c r="I25" s="119"/>
    </row>
    <row r="26" customFormat="false" ht="12.75" hidden="false" customHeight="false" outlineLevel="0" collapsed="false">
      <c r="A26" s="118" t="n">
        <v>63</v>
      </c>
      <c r="B26" s="118" t="n">
        <v>693</v>
      </c>
      <c r="C26" s="118" t="n">
        <v>105</v>
      </c>
      <c r="D26" s="16"/>
      <c r="E26" s="16"/>
      <c r="F26" s="119" t="n">
        <f aca="false">A26/2214.9</f>
        <v>0.0284437220642015</v>
      </c>
      <c r="G26" s="119" t="n">
        <f aca="false">B26/25263.9</f>
        <v>0.0274304442307007</v>
      </c>
      <c r="H26" s="119" t="n">
        <f aca="false">C26/3273</f>
        <v>0.0320806599450046</v>
      </c>
      <c r="I26" s="119"/>
    </row>
    <row r="28" customFormat="false" ht="12.75" hidden="false" customHeight="false" outlineLevel="0" collapsed="false">
      <c r="A28" s="2" t="n">
        <f aca="false">SUM(A3:A27)</f>
        <v>2214.9</v>
      </c>
      <c r="B28" s="2" t="n">
        <f aca="false">SUM(B3:B27)</f>
        <v>25263.9</v>
      </c>
      <c r="C28" s="2" t="n">
        <f aca="false">SUM(C3:C27)</f>
        <v>3273</v>
      </c>
      <c r="D28" s="2" t="n">
        <f aca="false">SUM(D3:D27)</f>
        <v>3743.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" activeCellId="0" sqref="R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3.28"/>
    <col collapsed="false" customWidth="false" hidden="false" outlineLevel="0" max="5" min="5" style="1" width="11.42"/>
    <col collapsed="false" customWidth="true" hidden="false" outlineLevel="0" max="6" min="6" style="1" width="3.85"/>
    <col collapsed="false" customWidth="false" hidden="false" outlineLevel="0" max="257" min="7" style="1" width="11.42"/>
  </cols>
  <sheetData>
    <row r="1" customFormat="false" ht="13.5" hidden="false" customHeight="false" outlineLevel="0" collapsed="false">
      <c r="G1" s="1" t="s">
        <v>43</v>
      </c>
    </row>
    <row r="2" customFormat="false" ht="13.5" hidden="false" customHeight="false" outlineLevel="0" collapsed="false">
      <c r="A2" s="120" t="s">
        <v>0</v>
      </c>
      <c r="B2" s="121" t="s">
        <v>1</v>
      </c>
      <c r="C2" s="122" t="s">
        <v>2</v>
      </c>
      <c r="D2" s="123" t="s">
        <v>44</v>
      </c>
      <c r="E2" s="124"/>
      <c r="G2" s="120" t="s">
        <v>0</v>
      </c>
      <c r="H2" s="121" t="s">
        <v>1</v>
      </c>
      <c r="I2" s="122" t="s">
        <v>2</v>
      </c>
      <c r="J2" s="123" t="s">
        <v>44</v>
      </c>
    </row>
    <row r="3" customFormat="false" ht="12.75" hidden="false" customHeight="false" outlineLevel="0" collapsed="false">
      <c r="A3" s="111" t="n">
        <f aca="false">'Mtgl 1,2,3'!H3</f>
        <v>-4.5</v>
      </c>
      <c r="B3" s="111" t="n">
        <f aca="false">'Mtgl 1,2,3'!P3</f>
        <v>-4.5</v>
      </c>
      <c r="C3" s="111" t="n">
        <f aca="false">'Mtgl 1,2,3'!X3</f>
        <v>-4.5</v>
      </c>
      <c r="D3" s="1" t="n">
        <v>-4.5</v>
      </c>
      <c r="E3" s="111"/>
      <c r="G3" s="125" t="n">
        <f aca="false">A3/869.4*100</f>
        <v>-0.5175983436853</v>
      </c>
      <c r="H3" s="125" t="n">
        <f aca="false">B3/17343.9*100</f>
        <v>-0.0259457215505163</v>
      </c>
      <c r="I3" s="125" t="n">
        <f aca="false">C3/1468.5*100</f>
        <v>-0.306435137895812</v>
      </c>
      <c r="J3" s="125" t="n">
        <f aca="false">D3/895.8*100</f>
        <v>-0.502344273275285</v>
      </c>
    </row>
    <row r="4" customFormat="false" ht="12.75" hidden="false" customHeight="false" outlineLevel="0" collapsed="false">
      <c r="A4" s="111" t="n">
        <f aca="false">'Mtgl 1,2,3'!H4</f>
        <v>-9</v>
      </c>
      <c r="B4" s="111" t="n">
        <f aca="false">'Mtgl 1,2,3'!P4</f>
        <v>-9</v>
      </c>
      <c r="C4" s="111" t="n">
        <f aca="false">'Mtgl 1,2,3'!X4</f>
        <v>-9</v>
      </c>
      <c r="D4" s="1" t="n">
        <v>-9</v>
      </c>
      <c r="E4" s="111"/>
      <c r="G4" s="125" t="n">
        <f aca="false">A4/869.4*100</f>
        <v>-1.0351966873706</v>
      </c>
      <c r="H4" s="125" t="n">
        <f aca="false">B4/17343.9*100</f>
        <v>-0.0518914431010326</v>
      </c>
      <c r="I4" s="125" t="n">
        <f aca="false">C4/1468.5*100</f>
        <v>-0.612870275791624</v>
      </c>
      <c r="J4" s="125" t="n">
        <f aca="false">D4/895.8*100</f>
        <v>-1.00468854655057</v>
      </c>
    </row>
    <row r="5" customFormat="false" ht="12.75" hidden="false" customHeight="false" outlineLevel="0" collapsed="false">
      <c r="A5" s="111" t="n">
        <f aca="false">'Mtgl 1,2,3'!H5</f>
        <v>-13.5</v>
      </c>
      <c r="B5" s="111" t="n">
        <f aca="false">'Mtgl 1,2,3'!P5</f>
        <v>-13.5</v>
      </c>
      <c r="C5" s="111" t="n">
        <f aca="false">'Mtgl 1,2,3'!X5</f>
        <v>-13.5</v>
      </c>
      <c r="D5" s="1" t="n">
        <v>-13.5</v>
      </c>
      <c r="E5" s="111"/>
      <c r="G5" s="125" t="n">
        <f aca="false">A5/869.4*100</f>
        <v>-1.5527950310559</v>
      </c>
      <c r="H5" s="125" t="n">
        <f aca="false">B5/17343.9*100</f>
        <v>-0.077837164651549</v>
      </c>
      <c r="I5" s="125" t="n">
        <f aca="false">C5/1468.5*100</f>
        <v>-0.919305413687436</v>
      </c>
      <c r="J5" s="125" t="n">
        <f aca="false">D5/895.8*100</f>
        <v>-1.50703281982585</v>
      </c>
    </row>
    <row r="6" customFormat="false" ht="12.75" hidden="false" customHeight="false" outlineLevel="0" collapsed="false">
      <c r="A6" s="111" t="n">
        <f aca="false">'Mtgl 1,2,3'!H6</f>
        <v>-18</v>
      </c>
      <c r="B6" s="111" t="n">
        <f aca="false">'Mtgl 1,2,3'!P6</f>
        <v>-18</v>
      </c>
      <c r="C6" s="111" t="n">
        <f aca="false">'Mtgl 1,2,3'!X6</f>
        <v>-18</v>
      </c>
      <c r="D6" s="1" t="n">
        <v>-18</v>
      </c>
      <c r="E6" s="111"/>
      <c r="G6" s="125" t="n">
        <f aca="false">A6/869.4*100</f>
        <v>-2.0703933747412</v>
      </c>
      <c r="H6" s="125" t="n">
        <f aca="false">B6/17343.9*100</f>
        <v>-0.103782886202065</v>
      </c>
      <c r="I6" s="125" t="n">
        <f aca="false">C6/1468.5*100</f>
        <v>-1.22574055158325</v>
      </c>
      <c r="J6" s="125" t="n">
        <f aca="false">D6/895.8*100</f>
        <v>-2.00937709310114</v>
      </c>
    </row>
    <row r="7" customFormat="false" ht="12.75" hidden="false" customHeight="false" outlineLevel="0" collapsed="false">
      <c r="A7" s="111" t="n">
        <f aca="false">'Mtgl 1,2,3'!H7</f>
        <v>-22.5</v>
      </c>
      <c r="B7" s="111" t="n">
        <f aca="false">'Mtgl 1,2,3'!P7</f>
        <v>-27</v>
      </c>
      <c r="C7" s="111" t="n">
        <f aca="false">'Mtgl 1,2,3'!X7</f>
        <v>-22.5</v>
      </c>
      <c r="D7" s="1" t="n">
        <v>-22.5</v>
      </c>
      <c r="E7" s="111"/>
      <c r="G7" s="125" t="n">
        <f aca="false">A7/869.4*100</f>
        <v>-2.5879917184265</v>
      </c>
      <c r="H7" s="125" t="n">
        <f aca="false">B7/17343.9*100</f>
        <v>-0.155674329303098</v>
      </c>
      <c r="I7" s="125" t="n">
        <f aca="false">C7/1468.5*100</f>
        <v>-1.53217568947906</v>
      </c>
      <c r="J7" s="125" t="n">
        <f aca="false">D7/895.8*100</f>
        <v>-2.51172136637642</v>
      </c>
    </row>
    <row r="8" customFormat="false" ht="12.75" hidden="false" customHeight="false" outlineLevel="0" collapsed="false">
      <c r="A8" s="111" t="n">
        <f aca="false">'Mtgl 1,2,3'!H8</f>
        <v>-27</v>
      </c>
      <c r="B8" s="111" t="n">
        <f aca="false">'Mtgl 1,2,3'!P8</f>
        <v>-36</v>
      </c>
      <c r="C8" s="111" t="n">
        <f aca="false">'Mtgl 1,2,3'!X8</f>
        <v>-31.5</v>
      </c>
      <c r="D8" s="1" t="n">
        <v>-27</v>
      </c>
      <c r="E8" s="111"/>
      <c r="G8" s="125" t="n">
        <f aca="false">A8/869.4*100</f>
        <v>-3.1055900621118</v>
      </c>
      <c r="H8" s="125" t="n">
        <f aca="false">B8/17343.9*100</f>
        <v>-0.207565772404131</v>
      </c>
      <c r="I8" s="125" t="n">
        <f aca="false">C8/1468.5*100</f>
        <v>-2.14504596527068</v>
      </c>
      <c r="J8" s="125" t="n">
        <f aca="false">D8/895.8*100</f>
        <v>-3.01406563965171</v>
      </c>
    </row>
    <row r="9" customFormat="false" ht="12.75" hidden="false" customHeight="false" outlineLevel="0" collapsed="false">
      <c r="A9" s="111" t="n">
        <f aca="false">'Mtgl 1,2,3'!H9</f>
        <v>-31.5</v>
      </c>
      <c r="B9" s="111" t="n">
        <f aca="false">'Mtgl 1,2,3'!P9</f>
        <v>-49.5</v>
      </c>
      <c r="C9" s="111" t="n">
        <f aca="false">'Mtgl 1,2,3'!X9</f>
        <v>-40.5</v>
      </c>
      <c r="D9" s="1" t="n">
        <v>-31.5</v>
      </c>
      <c r="E9" s="111"/>
      <c r="G9" s="125" t="n">
        <f aca="false">A9/869.4*100</f>
        <v>-3.6231884057971</v>
      </c>
      <c r="H9" s="125" t="n">
        <f aca="false">B9/17343.9*100</f>
        <v>-0.28540293705568</v>
      </c>
      <c r="I9" s="125" t="n">
        <f aca="false">C9/1468.5*100</f>
        <v>-2.75791624106231</v>
      </c>
      <c r="J9" s="125" t="n">
        <f aca="false">D9/895.8*100</f>
        <v>-3.51640991292699</v>
      </c>
    </row>
    <row r="10" customFormat="false" ht="12.75" hidden="false" customHeight="false" outlineLevel="0" collapsed="false">
      <c r="A10" s="111" t="n">
        <f aca="false">'Mtgl 1,2,3'!H10</f>
        <v>39.6</v>
      </c>
      <c r="B10" s="111" t="n">
        <f aca="false">'Mtgl 1,2,3'!P10</f>
        <v>92.7</v>
      </c>
      <c r="C10" s="111" t="n">
        <f aca="false">'Mtgl 1,2,3'!X10</f>
        <v>30.6</v>
      </c>
      <c r="D10" s="1" t="n">
        <v>39.6</v>
      </c>
      <c r="E10" s="111"/>
      <c r="G10" s="125" t="n">
        <f aca="false">A10/869.4*100</f>
        <v>4.55486542443064</v>
      </c>
      <c r="H10" s="125" t="n">
        <f aca="false">B10/17343.9*100</f>
        <v>0.534481863940636</v>
      </c>
      <c r="I10" s="125" t="n">
        <f aca="false">C10/1468.5*100</f>
        <v>2.08375893769152</v>
      </c>
      <c r="J10" s="125" t="n">
        <f aca="false">D10/895.8*100</f>
        <v>4.42062960482251</v>
      </c>
    </row>
    <row r="11" customFormat="false" ht="12.75" hidden="false" customHeight="false" outlineLevel="0" collapsed="false">
      <c r="A11" s="111" t="n">
        <f aca="false">'Mtgl 1,2,3'!H11</f>
        <v>35.1</v>
      </c>
      <c r="B11" s="111" t="n">
        <f aca="false">'Mtgl 1,2,3'!P11</f>
        <v>88.2</v>
      </c>
      <c r="C11" s="111" t="n">
        <f aca="false">'Mtgl 1,2,3'!X11</f>
        <v>26.1</v>
      </c>
      <c r="D11" s="1" t="n">
        <v>35.1</v>
      </c>
      <c r="E11" s="111"/>
      <c r="G11" s="125" t="n">
        <f aca="false">A11/869.4*100</f>
        <v>4.03726708074534</v>
      </c>
      <c r="H11" s="125" t="n">
        <f aca="false">B11/17343.9*100</f>
        <v>0.50853614239012</v>
      </c>
      <c r="I11" s="125" t="n">
        <f aca="false">C11/1468.5*100</f>
        <v>1.77732379979571</v>
      </c>
      <c r="J11" s="125" t="n">
        <f aca="false">D11/895.8*100</f>
        <v>3.91828533154722</v>
      </c>
    </row>
    <row r="12" customFormat="false" ht="12.75" hidden="false" customHeight="false" outlineLevel="0" collapsed="false">
      <c r="A12" s="111" t="n">
        <f aca="false">'Mtgl 1,2,3'!H12</f>
        <v>30.6</v>
      </c>
      <c r="B12" s="111" t="n">
        <f aca="false">'Mtgl 1,2,3'!P12</f>
        <v>83.7</v>
      </c>
      <c r="C12" s="111" t="n">
        <f aca="false">'Mtgl 1,2,3'!X12</f>
        <v>21.6</v>
      </c>
      <c r="D12" s="1" t="n">
        <v>30.6</v>
      </c>
      <c r="E12" s="111"/>
      <c r="G12" s="125" t="n">
        <f aca="false">A12/869.4*100</f>
        <v>3.51966873706004</v>
      </c>
      <c r="H12" s="125" t="n">
        <f aca="false">B12/17343.9*100</f>
        <v>0.482590420839603</v>
      </c>
      <c r="I12" s="125" t="n">
        <f aca="false">C12/1468.5*100</f>
        <v>1.4708886618999</v>
      </c>
      <c r="J12" s="125" t="n">
        <f aca="false">D12/895.8*100</f>
        <v>3.41594105827194</v>
      </c>
    </row>
    <row r="13" customFormat="false" ht="12.75" hidden="false" customHeight="false" outlineLevel="0" collapsed="false">
      <c r="A13" s="111" t="n">
        <f aca="false">'Mtgl 1,2,3'!H13</f>
        <v>26.1</v>
      </c>
      <c r="B13" s="111" t="n">
        <f aca="false">'Mtgl 1,2,3'!P13</f>
        <v>79.2</v>
      </c>
      <c r="C13" s="111" t="n">
        <f aca="false">'Mtgl 1,2,3'!X13</f>
        <v>17.1</v>
      </c>
      <c r="D13" s="1" t="n">
        <v>26.1</v>
      </c>
      <c r="E13" s="111"/>
      <c r="G13" s="125" t="n">
        <f aca="false">A13/869.4*100</f>
        <v>3.00207039337474</v>
      </c>
      <c r="H13" s="125" t="n">
        <f aca="false">B13/17343.9*100</f>
        <v>0.456644699289087</v>
      </c>
      <c r="I13" s="125" t="n">
        <f aca="false">C13/1468.5*100</f>
        <v>1.16445352400409</v>
      </c>
      <c r="J13" s="125" t="n">
        <f aca="false">D13/895.8*100</f>
        <v>2.91359678499665</v>
      </c>
    </row>
    <row r="14" customFormat="false" ht="12.75" hidden="false" customHeight="false" outlineLevel="0" collapsed="false">
      <c r="A14" s="111" t="n">
        <f aca="false">'Mtgl 1,2,3'!H14</f>
        <v>21.6</v>
      </c>
      <c r="B14" s="111" t="n">
        <f aca="false">'Mtgl 1,2,3'!P14</f>
        <v>74.7</v>
      </c>
      <c r="C14" s="111" t="n">
        <f aca="false">'Mtgl 1,2,3'!X14</f>
        <v>12.6</v>
      </c>
      <c r="D14" s="1" t="n">
        <v>21.6</v>
      </c>
      <c r="E14" s="111"/>
      <c r="G14" s="125" t="n">
        <f aca="false">A14/869.4*100</f>
        <v>2.48447204968944</v>
      </c>
      <c r="H14" s="125" t="n">
        <f aca="false">B14/17343.9*100</f>
        <v>0.430698977738571</v>
      </c>
      <c r="I14" s="125" t="n">
        <f aca="false">C14/1468.5*100</f>
        <v>0.858018386108273</v>
      </c>
      <c r="J14" s="125" t="n">
        <f aca="false">D14/895.8*100</f>
        <v>2.41125251172137</v>
      </c>
    </row>
    <row r="15" customFormat="false" ht="12.75" hidden="false" customHeight="false" outlineLevel="0" collapsed="false">
      <c r="A15" s="111" t="n">
        <f aca="false">'Mtgl 1,2,3'!H15</f>
        <v>17.1</v>
      </c>
      <c r="B15" s="111" t="n">
        <f aca="false">'Mtgl 1,2,3'!P15</f>
        <v>65.7</v>
      </c>
      <c r="C15" s="111" t="n">
        <f aca="false">'Mtgl 1,2,3'!X15</f>
        <v>8.09999999999999</v>
      </c>
      <c r="D15" s="1" t="n">
        <v>17.1</v>
      </c>
      <c r="E15" s="111"/>
      <c r="G15" s="125" t="n">
        <f aca="false">A15/869.4*100</f>
        <v>1.96687370600414</v>
      </c>
      <c r="H15" s="125" t="n">
        <f aca="false">B15/17343.9*100</f>
        <v>0.378807534637538</v>
      </c>
      <c r="I15" s="125" t="n">
        <f aca="false">C15/1468.5*100</f>
        <v>0.551583248212461</v>
      </c>
      <c r="J15" s="125" t="n">
        <f aca="false">D15/895.8*100</f>
        <v>1.90890823844608</v>
      </c>
    </row>
    <row r="16" customFormat="false" ht="12.75" hidden="false" customHeight="false" outlineLevel="0" collapsed="false">
      <c r="A16" s="111" t="n">
        <f aca="false">'Mtgl 1,2,3'!H16</f>
        <v>12.6</v>
      </c>
      <c r="B16" s="111" t="n">
        <f aca="false">'Mtgl 1,2,3'!P16</f>
        <v>56.7</v>
      </c>
      <c r="C16" s="111" t="n">
        <f aca="false">'Mtgl 1,2,3'!X16</f>
        <v>-0.900000000000006</v>
      </c>
      <c r="D16" s="1" t="n">
        <v>12.6</v>
      </c>
      <c r="E16" s="111"/>
      <c r="G16" s="125" t="n">
        <f aca="false">A16/869.4*100</f>
        <v>1.44927536231884</v>
      </c>
      <c r="H16" s="125" t="n">
        <f aca="false">B16/17343.9*100</f>
        <v>0.326916091536506</v>
      </c>
      <c r="I16" s="125" t="n">
        <f aca="false">C16/1468.5*100</f>
        <v>-0.0612870275791628</v>
      </c>
      <c r="J16" s="125" t="n">
        <f aca="false">D16/895.8*100</f>
        <v>1.4065639651708</v>
      </c>
    </row>
    <row r="17" customFormat="false" ht="12.75" hidden="false" customHeight="false" outlineLevel="0" collapsed="false">
      <c r="A17" s="111" t="n">
        <f aca="false">'Mtgl 1,2,3'!H17</f>
        <v>8.09999999999999</v>
      </c>
      <c r="B17" s="111" t="n">
        <f aca="false">'Mtgl 1,2,3'!P17</f>
        <v>43.2</v>
      </c>
      <c r="C17" s="111" t="n">
        <f aca="false">'Mtgl 1,2,3'!X17</f>
        <v>-9.90000000000001</v>
      </c>
      <c r="D17" s="1" t="n">
        <v>8.09999999999999</v>
      </c>
      <c r="E17" s="111"/>
      <c r="G17" s="125" t="n">
        <f aca="false">A17/869.4*100</f>
        <v>0.93167701863354</v>
      </c>
      <c r="H17" s="125" t="n">
        <f aca="false">B17/17343.9*100</f>
        <v>0.249078926884957</v>
      </c>
      <c r="I17" s="125" t="n">
        <f aca="false">C17/1468.5*100</f>
        <v>-0.674157303370787</v>
      </c>
      <c r="J17" s="125" t="n">
        <f aca="false">D17/895.8*100</f>
        <v>0.904219691895512</v>
      </c>
    </row>
    <row r="18" customFormat="false" ht="12.75" hidden="false" customHeight="false" outlineLevel="0" collapsed="false">
      <c r="A18" s="111" t="n">
        <f aca="false">'Mtgl 1,2,3'!H18</f>
        <v>-0.900000000000006</v>
      </c>
      <c r="B18" s="111" t="n">
        <f aca="false">'Mtgl 1,2,3'!P18</f>
        <v>25.2</v>
      </c>
      <c r="C18" s="111" t="n">
        <f aca="false">'Mtgl 1,2,3'!X18</f>
        <v>-18.9</v>
      </c>
      <c r="D18" s="1" t="n">
        <v>-0.900000000000006</v>
      </c>
      <c r="E18" s="111"/>
      <c r="G18" s="125" t="n">
        <f aca="false">A18/869.4*100</f>
        <v>-0.103519668737061</v>
      </c>
      <c r="H18" s="125" t="n">
        <f aca="false">B18/17343.9*100</f>
        <v>0.145296040682891</v>
      </c>
      <c r="I18" s="125" t="n">
        <f aca="false">C18/1468.5*100</f>
        <v>-1.28702757916241</v>
      </c>
      <c r="J18" s="125" t="n">
        <f aca="false">D18/895.8*100</f>
        <v>-0.100468854655058</v>
      </c>
    </row>
    <row r="19" customFormat="false" ht="12.75" hidden="false" customHeight="false" outlineLevel="0" collapsed="false">
      <c r="A19" s="111" t="n">
        <f aca="false">'Mtgl 1,2,3'!H19</f>
        <v>-9.90000000000001</v>
      </c>
      <c r="B19" s="111" t="n">
        <f aca="false">'Mtgl 1,2,3'!P19</f>
        <v>2.69999999999999</v>
      </c>
      <c r="C19" s="111" t="n">
        <f aca="false">'Mtgl 1,2,3'!X19</f>
        <v>-27.9</v>
      </c>
      <c r="D19" s="1" t="n">
        <v>-9.90000000000001</v>
      </c>
      <c r="E19" s="111"/>
      <c r="G19" s="125" t="n">
        <f aca="false">A19/869.4*100</f>
        <v>-1.13871635610766</v>
      </c>
      <c r="H19" s="125" t="n">
        <f aca="false">B19/17343.9*100</f>
        <v>0.0155674329303097</v>
      </c>
      <c r="I19" s="125" t="n">
        <f aca="false">C19/1468.5*100</f>
        <v>-1.89989785495404</v>
      </c>
      <c r="J19" s="125" t="n">
        <f aca="false">D19/895.8*100</f>
        <v>-1.10515740120563</v>
      </c>
    </row>
    <row r="20" customFormat="false" ht="12.75" hidden="false" customHeight="false" outlineLevel="0" collapsed="false">
      <c r="A20" s="111" t="n">
        <f aca="false">'Mtgl 1,2,3'!H20</f>
        <v>-18.9</v>
      </c>
      <c r="B20" s="111" t="n">
        <f aca="false">'Mtgl 1,2,3'!P20</f>
        <v>-28.8</v>
      </c>
      <c r="C20" s="111" t="n">
        <f aca="false">'Mtgl 1,2,3'!X20</f>
        <v>-36.9</v>
      </c>
      <c r="D20" s="1" t="n">
        <v>-18.9</v>
      </c>
      <c r="E20" s="111"/>
      <c r="G20" s="125" t="n">
        <f aca="false">A20/869.4*100</f>
        <v>-2.17391304347826</v>
      </c>
      <c r="H20" s="125" t="n">
        <f aca="false">B20/17343.9*100</f>
        <v>-0.166052617923305</v>
      </c>
      <c r="I20" s="125" t="n">
        <f aca="false">C20/1468.5*100</f>
        <v>-2.51276813074566</v>
      </c>
      <c r="J20" s="125" t="n">
        <f aca="false">D20/895.8*100</f>
        <v>-2.1098459477562</v>
      </c>
    </row>
    <row r="21" customFormat="false" ht="12.75" hidden="false" customHeight="false" outlineLevel="0" collapsed="false">
      <c r="A21" s="111" t="n">
        <f aca="false">'Mtgl 1,2,3'!H21</f>
        <v>-27.9</v>
      </c>
      <c r="B21" s="111" t="n">
        <f aca="false">'Mtgl 1,2,3'!P21</f>
        <v>-69.3</v>
      </c>
      <c r="C21" s="111" t="n">
        <f aca="false">'Mtgl 1,2,3'!X21</f>
        <v>-50.4</v>
      </c>
      <c r="D21" s="1" t="n">
        <v>-27.9</v>
      </c>
      <c r="E21" s="111"/>
      <c r="G21" s="125" t="n">
        <f aca="false">A21/869.4*100</f>
        <v>-3.20910973084886</v>
      </c>
      <c r="H21" s="125" t="n">
        <f aca="false">B21/17343.9*100</f>
        <v>-0.399564111877951</v>
      </c>
      <c r="I21" s="125" t="n">
        <f aca="false">C21/1468.5*100</f>
        <v>-3.4320735444331</v>
      </c>
      <c r="J21" s="125" t="n">
        <f aca="false">D21/895.8*100</f>
        <v>-3.11453449430677</v>
      </c>
    </row>
    <row r="22" customFormat="false" ht="12.75" hidden="false" customHeight="false" outlineLevel="0" collapsed="false">
      <c r="A22" s="111" t="n">
        <f aca="false">'Mtgl 1,2,3'!H22</f>
        <v>-36.9</v>
      </c>
      <c r="B22" s="111" t="n">
        <f aca="false">'Mtgl 1,2,3'!P22</f>
        <v>-118.8</v>
      </c>
      <c r="C22" s="111" t="n">
        <f aca="false">'Mtgl 1,2,3'!X22</f>
        <v>-63.9</v>
      </c>
      <c r="D22" s="1" t="n">
        <v>-36.9</v>
      </c>
      <c r="E22" s="111"/>
      <c r="G22" s="125" t="n">
        <f aca="false">A22/869.4*100</f>
        <v>-4.24430641821946</v>
      </c>
      <c r="H22" s="125" t="n">
        <f aca="false">B22/17343.9*100</f>
        <v>-0.684967048933631</v>
      </c>
      <c r="I22" s="125" t="n">
        <f aca="false">C22/1468.5*100</f>
        <v>-4.35137895812053</v>
      </c>
      <c r="J22" s="125" t="n">
        <f aca="false">D22/895.8*100</f>
        <v>-4.11922304085733</v>
      </c>
    </row>
    <row r="23" customFormat="false" ht="12.75" hidden="false" customHeight="false" outlineLevel="0" collapsed="false">
      <c r="A23" s="111" t="n">
        <f aca="false">'Mtgl 1,2,3'!H23</f>
        <v>-45.9</v>
      </c>
      <c r="B23" s="111" t="n">
        <f aca="false">'Mtgl 1,2,3'!P23</f>
        <v>-181.8</v>
      </c>
      <c r="C23" s="111" t="n">
        <f aca="false">'Mtgl 1,2,3'!X23</f>
        <v>-77.4</v>
      </c>
      <c r="D23" s="1" t="n">
        <v>-45.9</v>
      </c>
      <c r="E23" s="111"/>
      <c r="G23" s="125" t="n">
        <f aca="false">A23/869.4*100</f>
        <v>-5.27950310559006</v>
      </c>
      <c r="H23" s="125" t="n">
        <f aca="false">B23/17343.9*100</f>
        <v>-1.04820715064086</v>
      </c>
      <c r="I23" s="125" t="n">
        <f aca="false">C23/1468.5*100</f>
        <v>-5.27068437180797</v>
      </c>
      <c r="J23" s="125" t="n">
        <f aca="false">D23/895.8*100</f>
        <v>-5.1239115874079</v>
      </c>
    </row>
    <row r="24" customFormat="false" ht="12.75" hidden="false" customHeight="false" outlineLevel="0" collapsed="false">
      <c r="A24" s="111" t="n">
        <f aca="false">'Mtgl 1,2,3'!H24</f>
        <v>-54.9</v>
      </c>
      <c r="B24" s="111" t="n">
        <f aca="false">'Mtgl 1,2,3'!P24</f>
        <v>-262.8</v>
      </c>
      <c r="C24" s="111" t="n">
        <f aca="false">'Mtgl 1,2,3'!X24</f>
        <v>-90.9</v>
      </c>
      <c r="D24" s="1" t="n">
        <v>-54.9</v>
      </c>
      <c r="E24" s="111"/>
      <c r="G24" s="125" t="n">
        <f aca="false">A24/869.4*100</f>
        <v>-6.31469979296066</v>
      </c>
      <c r="H24" s="125" t="n">
        <f aca="false">B24/17343.9*100</f>
        <v>-1.51523013855015</v>
      </c>
      <c r="I24" s="125" t="n">
        <f aca="false">C24/1468.5*100</f>
        <v>-6.1899897854954</v>
      </c>
      <c r="J24" s="125" t="n">
        <f aca="false">D24/895.8*100</f>
        <v>-6.12860013395847</v>
      </c>
    </row>
    <row r="25" customFormat="false" ht="12.75" hidden="false" customHeight="false" outlineLevel="0" collapsed="false">
      <c r="A25" s="111" t="n">
        <f aca="false">'Mtgl 1,2,3'!H25</f>
        <v>-63.9</v>
      </c>
      <c r="B25" s="111" t="n">
        <f aca="false">'Mtgl 1,2,3'!P25</f>
        <v>-361.8</v>
      </c>
      <c r="C25" s="111" t="n">
        <f aca="false">'Mtgl 1,2,3'!X25</f>
        <v>-108.9</v>
      </c>
      <c r="D25" s="1" t="n">
        <v>-63.9</v>
      </c>
      <c r="E25" s="111"/>
      <c r="G25" s="125" t="n">
        <f aca="false">A25/869.4*100</f>
        <v>-7.34989648033126</v>
      </c>
      <c r="H25" s="125" t="n">
        <f aca="false">B25/17343.9*100</f>
        <v>-2.08603601266151</v>
      </c>
      <c r="I25" s="125" t="n">
        <f aca="false">C25/1468.5*100</f>
        <v>-7.41573033707865</v>
      </c>
      <c r="J25" s="125" t="n">
        <f aca="false">D25/895.8*100</f>
        <v>-7.13328868050904</v>
      </c>
    </row>
    <row r="26" customFormat="false" ht="12.75" hidden="false" customHeight="false" outlineLevel="0" collapsed="false">
      <c r="A26" s="111" t="n">
        <f aca="false">'Mtgl 1,2,3'!H26</f>
        <v>-77.4</v>
      </c>
      <c r="B26" s="111" t="n">
        <f aca="false">'Mtgl 1,2,3'!P26</f>
        <v>-483.3</v>
      </c>
      <c r="C26" s="111" t="n">
        <f aca="false">'Mtgl 1,2,3'!X26</f>
        <v>-126.9</v>
      </c>
      <c r="D26" s="1" t="n">
        <v>-77.4</v>
      </c>
      <c r="E26" s="111"/>
      <c r="G26" s="125" t="n">
        <f aca="false">A26/869.4*100</f>
        <v>-8.90269151138717</v>
      </c>
      <c r="H26" s="125" t="n">
        <f aca="false">B26/17343.9*100</f>
        <v>-2.78657049452545</v>
      </c>
      <c r="I26" s="125" t="n">
        <f aca="false">C26/1468.5*100</f>
        <v>-8.6414708886619</v>
      </c>
      <c r="J26" s="125" t="n">
        <f aca="false">D26/895.8*100</f>
        <v>-8.6403215003349</v>
      </c>
    </row>
    <row r="27" customFormat="false" ht="12.75" hidden="false" customHeight="false" outlineLevel="0" collapsed="false">
      <c r="A27" s="111" t="n">
        <f aca="false">'Mtgl 1,2,3'!H27</f>
        <v>-90.9</v>
      </c>
      <c r="B27" s="111" t="n">
        <f aca="false">'Mtgl 1,2,3'!P27</f>
        <v>-631.8</v>
      </c>
      <c r="C27" s="111" t="n">
        <f aca="false">'Mtgl 1,2,3'!X27</f>
        <v>-149.4</v>
      </c>
      <c r="D27" s="1" t="n">
        <v>-90.9</v>
      </c>
      <c r="E27" s="111"/>
      <c r="G27" s="125" t="n">
        <f aca="false">A27/869.4*100</f>
        <v>-10.4554865424431</v>
      </c>
      <c r="H27" s="125" t="n">
        <f aca="false">B27/17343.9*100</f>
        <v>-3.64277930569249</v>
      </c>
      <c r="I27" s="125" t="n">
        <f aca="false">C27/1468.5*100</f>
        <v>-10.173646578141</v>
      </c>
      <c r="J27" s="125" t="n">
        <f aca="false">D27/895.8*100</f>
        <v>-10.1473543201608</v>
      </c>
    </row>
    <row r="28" customFormat="false" ht="12.75" hidden="false" customHeight="false" outlineLevel="0" collapsed="false">
      <c r="A28" s="111" t="n">
        <f aca="false">'Mtgl 1,2,3'!H28</f>
        <v>50.4</v>
      </c>
      <c r="B28" s="111" t="n">
        <f aca="false">'Mtgl 1,2,3'!P28</f>
        <v>1299.3</v>
      </c>
      <c r="C28" s="111" t="n">
        <f aca="false">'Mtgl 1,2,3'!X28</f>
        <v>86.1</v>
      </c>
      <c r="D28" s="1" t="n">
        <v>50.4</v>
      </c>
      <c r="E28" s="111"/>
      <c r="G28" s="125" t="n">
        <f aca="false">A28/869.4*100</f>
        <v>5.79710144927536</v>
      </c>
      <c r="H28" s="125" t="n">
        <f aca="false">B28/17343.9*100</f>
        <v>7.49139466901908</v>
      </c>
      <c r="I28" s="125" t="n">
        <f aca="false">C28/1468.5*100</f>
        <v>5.86312563840654</v>
      </c>
      <c r="J28" s="125" t="n">
        <f aca="false">D28/895.8*100</f>
        <v>5.62625586068319</v>
      </c>
    </row>
    <row r="29" customFormat="false" ht="12.75" hidden="false" customHeight="false" outlineLevel="0" collapsed="false">
      <c r="A29" s="111" t="n">
        <f aca="false">'Mtgl 1,2,3'!H29</f>
        <v>45.9</v>
      </c>
      <c r="B29" s="111" t="n">
        <f aca="false">'Mtgl 1,2,3'!P29</f>
        <v>1294.8</v>
      </c>
      <c r="C29" s="111" t="n">
        <f aca="false">'Mtgl 1,2,3'!X29</f>
        <v>81.6</v>
      </c>
      <c r="D29" s="1" t="n">
        <v>45.9</v>
      </c>
      <c r="E29" s="111"/>
      <c r="G29" s="125" t="n">
        <f aca="false">A29/869.4*100</f>
        <v>5.27950310559006</v>
      </c>
      <c r="H29" s="125" t="n">
        <f aca="false">B29/17343.9*100</f>
        <v>7.46544894746856</v>
      </c>
      <c r="I29" s="125" t="n">
        <f aca="false">C29/1468.5*100</f>
        <v>5.55669050051073</v>
      </c>
      <c r="J29" s="125" t="n">
        <f aca="false">D29/895.8*100</f>
        <v>5.1239115874079</v>
      </c>
    </row>
    <row r="30" customFormat="false" ht="12.75" hidden="false" customHeight="false" outlineLevel="0" collapsed="false">
      <c r="A30" s="111" t="n">
        <f aca="false">'Mtgl 1,2,3'!H30</f>
        <v>41.4</v>
      </c>
      <c r="B30" s="111" t="n">
        <f aca="false">'Mtgl 1,2,3'!P30</f>
        <v>1290.3</v>
      </c>
      <c r="C30" s="111" t="n">
        <f aca="false">'Mtgl 1,2,3'!X30</f>
        <v>77.1</v>
      </c>
      <c r="D30" s="1" t="n">
        <v>41.4</v>
      </c>
      <c r="E30" s="111"/>
      <c r="G30" s="125" t="n">
        <f aca="false">A30/869.4*100</f>
        <v>4.76190476190476</v>
      </c>
      <c r="H30" s="125" t="n">
        <f aca="false">B30/17343.9*100</f>
        <v>7.43950322591805</v>
      </c>
      <c r="I30" s="125" t="n">
        <f aca="false">C30/1468.5*100</f>
        <v>5.25025536261491</v>
      </c>
      <c r="J30" s="125" t="n">
        <f aca="false">D30/895.8*100</f>
        <v>4.62156731413262</v>
      </c>
    </row>
    <row r="31" customFormat="false" ht="12.75" hidden="false" customHeight="false" outlineLevel="0" collapsed="false">
      <c r="A31" s="111" t="n">
        <f aca="false">'Mtgl 1,2,3'!H31</f>
        <v>36.9</v>
      </c>
      <c r="B31" s="111" t="n">
        <f aca="false">'Mtgl 1,2,3'!P31</f>
        <v>1285.8</v>
      </c>
      <c r="C31" s="111" t="n">
        <f aca="false">'Mtgl 1,2,3'!X31</f>
        <v>72.6</v>
      </c>
      <c r="D31" s="1" t="n">
        <v>36.9</v>
      </c>
      <c r="E31" s="111"/>
      <c r="G31" s="125" t="n">
        <f aca="false">A31/869.4*100</f>
        <v>4.24430641821946</v>
      </c>
      <c r="H31" s="125" t="n">
        <f aca="false">B31/17343.9*100</f>
        <v>7.41355750436753</v>
      </c>
      <c r="I31" s="125" t="n">
        <f aca="false">C31/1468.5*100</f>
        <v>4.9438202247191</v>
      </c>
      <c r="J31" s="125" t="n">
        <f aca="false">D31/895.8*100</f>
        <v>4.11922304085733</v>
      </c>
    </row>
    <row r="32" customFormat="false" ht="12.75" hidden="false" customHeight="false" outlineLevel="0" collapsed="false">
      <c r="A32" s="111" t="n">
        <f aca="false">'Mtgl 1,2,3'!H32</f>
        <v>32.4</v>
      </c>
      <c r="B32" s="111" t="n">
        <f aca="false">'Mtgl 1,2,3'!P32</f>
        <v>1281.3</v>
      </c>
      <c r="C32" s="111" t="n">
        <f aca="false">'Mtgl 1,2,3'!X32</f>
        <v>68.1</v>
      </c>
      <c r="D32" s="1" t="n">
        <v>32.4</v>
      </c>
      <c r="E32" s="111"/>
      <c r="G32" s="125" t="n">
        <f aca="false">A32/869.4*100</f>
        <v>3.72670807453416</v>
      </c>
      <c r="H32" s="125" t="n">
        <f aca="false">B32/17343.9*100</f>
        <v>7.38761178281701</v>
      </c>
      <c r="I32" s="125" t="n">
        <f aca="false">C32/1468.5*100</f>
        <v>4.63738508682329</v>
      </c>
      <c r="J32" s="125" t="n">
        <f aca="false">D32/895.8*100</f>
        <v>3.61687876758205</v>
      </c>
    </row>
    <row r="33" customFormat="false" ht="12.75" hidden="false" customHeight="false" outlineLevel="0" collapsed="false">
      <c r="A33" s="111" t="n">
        <f aca="false">'Mtgl 1,2,3'!H33</f>
        <v>39.6</v>
      </c>
      <c r="B33" s="111" t="n">
        <f aca="false">'Mtgl 1,2,3'!P33</f>
        <v>1295.7</v>
      </c>
      <c r="C33" s="111" t="n">
        <f aca="false">'Mtgl 1,2,3'!X33</f>
        <v>75.3</v>
      </c>
      <c r="D33" s="1" t="n">
        <v>39.6</v>
      </c>
      <c r="E33" s="111"/>
      <c r="G33" s="125" t="n">
        <f aca="false">A33/869.4*100</f>
        <v>4.55486542443064</v>
      </c>
      <c r="H33" s="125" t="n">
        <f aca="false">B33/17343.9*100</f>
        <v>7.47063809177867</v>
      </c>
      <c r="I33" s="125" t="n">
        <f aca="false">C33/1468.5*100</f>
        <v>5.12768130745659</v>
      </c>
      <c r="J33" s="125" t="n">
        <f aca="false">D33/895.8*100</f>
        <v>4.42062960482251</v>
      </c>
    </row>
    <row r="34" customFormat="false" ht="12.75" hidden="false" customHeight="false" outlineLevel="0" collapsed="false">
      <c r="A34" s="111" t="n">
        <f aca="false">'Mtgl 1,2,3'!H34</f>
        <v>35.1</v>
      </c>
      <c r="B34" s="111" t="n">
        <f aca="false">'Mtgl 1,2,3'!P34</f>
        <v>1291.2</v>
      </c>
      <c r="C34" s="111" t="n">
        <f aca="false">'Mtgl 1,2,3'!X34</f>
        <v>70.8</v>
      </c>
      <c r="D34" s="1" t="n">
        <v>35.1</v>
      </c>
      <c r="E34" s="111"/>
      <c r="G34" s="125" t="n">
        <f aca="false">A34/869.4*100</f>
        <v>4.03726708074534</v>
      </c>
      <c r="H34" s="125" t="n">
        <f aca="false">B34/17343.9*100</f>
        <v>7.44469237022815</v>
      </c>
      <c r="I34" s="125" t="n">
        <f aca="false">C34/1468.5*100</f>
        <v>4.82124616956078</v>
      </c>
      <c r="J34" s="125" t="n">
        <f aca="false">D34/895.8*100</f>
        <v>3.91828533154722</v>
      </c>
    </row>
    <row r="35" customFormat="false" ht="12.75" hidden="false" customHeight="false" outlineLevel="0" collapsed="false">
      <c r="A35" s="111" t="n">
        <f aca="false">'Mtgl 1,2,3'!H35</f>
        <v>30.6</v>
      </c>
      <c r="B35" s="111" t="n">
        <f aca="false">'Mtgl 1,2,3'!P35</f>
        <v>1286.7</v>
      </c>
      <c r="C35" s="111" t="n">
        <f aca="false">'Mtgl 1,2,3'!X35</f>
        <v>66.3</v>
      </c>
      <c r="D35" s="1" t="n">
        <v>30.6</v>
      </c>
      <c r="E35" s="111"/>
      <c r="G35" s="125" t="n">
        <f aca="false">A35/869.4*100</f>
        <v>3.51966873706004</v>
      </c>
      <c r="H35" s="125" t="n">
        <f aca="false">B35/17343.9*100</f>
        <v>7.41874664867763</v>
      </c>
      <c r="I35" s="125" t="n">
        <f aca="false">C35/1468.5*100</f>
        <v>4.51481103166496</v>
      </c>
      <c r="J35" s="125" t="n">
        <f aca="false">D35/895.8*100</f>
        <v>3.41594105827194</v>
      </c>
    </row>
    <row r="36" customFormat="false" ht="12.75" hidden="false" customHeight="false" outlineLevel="0" collapsed="false">
      <c r="A36" s="111" t="n">
        <f aca="false">'Mtgl 1,2,3'!H36</f>
        <v>26.1</v>
      </c>
      <c r="B36" s="111" t="n">
        <f aca="false">'Mtgl 1,2,3'!P36</f>
        <v>1282.2</v>
      </c>
      <c r="C36" s="111" t="n">
        <f aca="false">'Mtgl 1,2,3'!X36</f>
        <v>61.8</v>
      </c>
      <c r="D36" s="1" t="n">
        <v>26.1</v>
      </c>
      <c r="E36" s="111"/>
      <c r="G36" s="125" t="n">
        <f aca="false">A36/869.4*100</f>
        <v>3.00207039337474</v>
      </c>
      <c r="H36" s="125" t="n">
        <f aca="false">B36/17343.9*100</f>
        <v>7.39280092712712</v>
      </c>
      <c r="I36" s="125" t="n">
        <f aca="false">C36/1468.5*100</f>
        <v>4.20837589376915</v>
      </c>
      <c r="J36" s="125" t="n">
        <f aca="false">D36/895.8*100</f>
        <v>2.91359678499665</v>
      </c>
    </row>
    <row r="37" customFormat="false" ht="12.75" hidden="false" customHeight="false" outlineLevel="0" collapsed="false">
      <c r="A37" s="111" t="n">
        <f aca="false">'Mtgl 1,2,3'!H37</f>
        <v>21.6</v>
      </c>
      <c r="B37" s="111" t="n">
        <f aca="false">'Mtgl 1,2,3'!P37</f>
        <v>1277.7</v>
      </c>
      <c r="C37" s="111" t="n">
        <f aca="false">'Mtgl 1,2,3'!X37</f>
        <v>57.3</v>
      </c>
      <c r="D37" s="1" t="n">
        <v>21.6</v>
      </c>
      <c r="E37" s="111"/>
      <c r="G37" s="125" t="n">
        <f aca="false">A37/869.4*100</f>
        <v>2.48447204968944</v>
      </c>
      <c r="H37" s="125" t="n">
        <f aca="false">B37/17343.9*100</f>
        <v>7.3668552055766</v>
      </c>
      <c r="I37" s="125" t="n">
        <f aca="false">C37/1468.5*100</f>
        <v>3.90194075587334</v>
      </c>
      <c r="J37" s="125" t="n">
        <f aca="false">D37/895.8*100</f>
        <v>2.41125251172137</v>
      </c>
    </row>
    <row r="38" customFormat="false" ht="12.75" hidden="false" customHeight="false" outlineLevel="0" collapsed="false">
      <c r="A38" s="111" t="n">
        <f aca="false">'Mtgl 1,2,3'!H38</f>
        <v>17.1</v>
      </c>
      <c r="B38" s="111" t="n">
        <f aca="false">'Mtgl 1,2,3'!P38</f>
        <v>1268.7</v>
      </c>
      <c r="C38" s="111" t="n">
        <f aca="false">'Mtgl 1,2,3'!X38</f>
        <v>52.8</v>
      </c>
      <c r="D38" s="1" t="n">
        <v>17.1</v>
      </c>
      <c r="E38" s="111"/>
      <c r="G38" s="125" t="n">
        <f aca="false">A38/869.4*100</f>
        <v>1.96687370600414</v>
      </c>
      <c r="H38" s="125" t="n">
        <f aca="false">B38/17343.9*100</f>
        <v>7.31496376247557</v>
      </c>
      <c r="I38" s="125" t="n">
        <f aca="false">C38/1468.5*100</f>
        <v>3.59550561797753</v>
      </c>
      <c r="J38" s="125" t="n">
        <f aca="false">D38/895.8*100</f>
        <v>1.90890823844608</v>
      </c>
    </row>
    <row r="39" customFormat="false" ht="12.75" hidden="false" customHeight="false" outlineLevel="0" collapsed="false">
      <c r="A39" s="111" t="n">
        <f aca="false">'Mtgl 1,2,3'!H39</f>
        <v>12.6</v>
      </c>
      <c r="B39" s="111" t="n">
        <f aca="false">'Mtgl 1,2,3'!P39</f>
        <v>1259.7</v>
      </c>
      <c r="C39" s="111" t="n">
        <f aca="false">'Mtgl 1,2,3'!X39</f>
        <v>43.8</v>
      </c>
      <c r="D39" s="1" t="n">
        <v>12.6</v>
      </c>
      <c r="E39" s="111"/>
      <c r="G39" s="125" t="n">
        <f aca="false">A39/869.4*100</f>
        <v>1.44927536231884</v>
      </c>
      <c r="H39" s="125" t="n">
        <f aca="false">B39/17343.9*100</f>
        <v>7.26307231937454</v>
      </c>
      <c r="I39" s="125" t="n">
        <f aca="false">C39/1468.5*100</f>
        <v>2.9826353421859</v>
      </c>
      <c r="J39" s="125" t="n">
        <f aca="false">D39/895.8*100</f>
        <v>1.4065639651708</v>
      </c>
    </row>
    <row r="40" customFormat="false" ht="12.75" hidden="false" customHeight="false" outlineLevel="0" collapsed="false">
      <c r="A40" s="111" t="n">
        <f aca="false">'Mtgl 1,2,3'!H40</f>
        <v>8.1</v>
      </c>
      <c r="B40" s="111" t="n">
        <f aca="false">'Mtgl 1,2,3'!P40</f>
        <v>1246.2</v>
      </c>
      <c r="C40" s="111" t="n">
        <f aca="false">'Mtgl 1,2,3'!X40</f>
        <v>34.8</v>
      </c>
      <c r="D40" s="1" t="n">
        <v>8.10000000000001</v>
      </c>
      <c r="E40" s="111"/>
      <c r="G40" s="125" t="n">
        <f aca="false">A40/869.4*100</f>
        <v>0.931677018633541</v>
      </c>
      <c r="H40" s="125" t="n">
        <f aca="false">B40/17343.9*100</f>
        <v>7.18523515472299</v>
      </c>
      <c r="I40" s="125" t="n">
        <f aca="false">C40/1468.5*100</f>
        <v>2.36976506639428</v>
      </c>
      <c r="J40" s="125" t="n">
        <f aca="false">D40/895.8*100</f>
        <v>0.904219691895513</v>
      </c>
    </row>
    <row r="41" customFormat="false" ht="12.75" hidden="false" customHeight="false" outlineLevel="0" collapsed="false">
      <c r="A41" s="111" t="n">
        <f aca="false">'Mtgl 1,2,3'!H41</f>
        <v>-0.899999999999999</v>
      </c>
      <c r="B41" s="111" t="n">
        <f aca="false">'Mtgl 1,2,3'!P41</f>
        <v>1228.2</v>
      </c>
      <c r="C41" s="111" t="n">
        <f aca="false">'Mtgl 1,2,3'!X41</f>
        <v>25.8</v>
      </c>
      <c r="D41" s="1" t="n">
        <v>-0.899999999999992</v>
      </c>
      <c r="E41" s="111"/>
      <c r="G41" s="125" t="n">
        <f aca="false">A41/869.4*100</f>
        <v>-0.10351966873706</v>
      </c>
      <c r="H41" s="125" t="n">
        <f aca="false">B41/17343.9*100</f>
        <v>7.08145226852092</v>
      </c>
      <c r="I41" s="125" t="n">
        <f aca="false">C41/1468.5*100</f>
        <v>1.75689479060266</v>
      </c>
      <c r="J41" s="125" t="n">
        <f aca="false">D41/895.8*100</f>
        <v>-0.100468854655056</v>
      </c>
    </row>
    <row r="42" customFormat="false" ht="12.75" hidden="false" customHeight="false" outlineLevel="0" collapsed="false">
      <c r="A42" s="111" t="n">
        <f aca="false">'Mtgl 1,2,3'!H42</f>
        <v>-9.9</v>
      </c>
      <c r="B42" s="111" t="n">
        <f aca="false">'Mtgl 1,2,3'!P42</f>
        <v>1205.7</v>
      </c>
      <c r="C42" s="111" t="n">
        <f aca="false">'Mtgl 1,2,3'!X42</f>
        <v>16.8</v>
      </c>
      <c r="D42" s="1" t="n">
        <v>-9.89999999999999</v>
      </c>
      <c r="E42" s="111"/>
      <c r="G42" s="125" t="n">
        <f aca="false">A42/869.4*100</f>
        <v>-1.13871635610766</v>
      </c>
      <c r="H42" s="125" t="n">
        <f aca="false">B42/17343.9*100</f>
        <v>6.95172366076834</v>
      </c>
      <c r="I42" s="125" t="n">
        <f aca="false">C42/1468.5*100</f>
        <v>1.14402451481103</v>
      </c>
      <c r="J42" s="125" t="n">
        <f aca="false">D42/895.8*100</f>
        <v>-1.10515740120563</v>
      </c>
    </row>
    <row r="43" customFormat="false" ht="12.75" hidden="false" customHeight="false" outlineLevel="0" collapsed="false">
      <c r="A43" s="111" t="n">
        <f aca="false">'Mtgl 1,2,3'!H43</f>
        <v>-18.9</v>
      </c>
      <c r="B43" s="111" t="n">
        <f aca="false">'Mtgl 1,2,3'!P43</f>
        <v>1174.2</v>
      </c>
      <c r="C43" s="111" t="n">
        <f aca="false">'Mtgl 1,2,3'!X43</f>
        <v>7.8</v>
      </c>
      <c r="D43" s="1" t="n">
        <v>-18.9</v>
      </c>
      <c r="E43" s="111"/>
      <c r="G43" s="125" t="n">
        <f aca="false">A43/869.4*100</f>
        <v>-2.17391304347826</v>
      </c>
      <c r="H43" s="125" t="n">
        <f aca="false">B43/17343.9*100</f>
        <v>6.77010360991473</v>
      </c>
      <c r="I43" s="125" t="n">
        <f aca="false">C43/1468.5*100</f>
        <v>0.531154239019407</v>
      </c>
      <c r="J43" s="125" t="n">
        <f aca="false">D43/895.8*100</f>
        <v>-2.1098459477562</v>
      </c>
    </row>
    <row r="44" customFormat="false" ht="12.75" hidden="false" customHeight="false" outlineLevel="0" collapsed="false">
      <c r="A44" s="111" t="n">
        <f aca="false">'Mtgl 1,2,3'!H44</f>
        <v>-27.9</v>
      </c>
      <c r="B44" s="111" t="n">
        <f aca="false">'Mtgl 1,2,3'!P44</f>
        <v>1133.7</v>
      </c>
      <c r="C44" s="111" t="n">
        <f aca="false">'Mtgl 1,2,3'!X44</f>
        <v>-5.7</v>
      </c>
      <c r="D44" s="1" t="n">
        <v>-27.9</v>
      </c>
      <c r="E44" s="111"/>
      <c r="G44" s="125" t="n">
        <f aca="false">A44/869.4*100</f>
        <v>-3.20910973084886</v>
      </c>
      <c r="H44" s="125" t="n">
        <f aca="false">B44/17343.9*100</f>
        <v>6.53659211596008</v>
      </c>
      <c r="I44" s="125" t="n">
        <f aca="false">C44/1468.5*100</f>
        <v>-0.388151174668029</v>
      </c>
      <c r="J44" s="125" t="n">
        <f aca="false">D44/895.8*100</f>
        <v>-3.11453449430677</v>
      </c>
    </row>
    <row r="45" customFormat="false" ht="12.75" hidden="false" customHeight="false" outlineLevel="0" collapsed="false">
      <c r="A45" s="111" t="n">
        <f aca="false">'Mtgl 1,2,3'!H45</f>
        <v>-36.9</v>
      </c>
      <c r="B45" s="111" t="n">
        <f aca="false">'Mtgl 1,2,3'!P45</f>
        <v>1084.2</v>
      </c>
      <c r="C45" s="111" t="n">
        <f aca="false">'Mtgl 1,2,3'!X45</f>
        <v>-19.2</v>
      </c>
      <c r="D45" s="1" t="n">
        <v>-36.9</v>
      </c>
      <c r="E45" s="111"/>
      <c r="G45" s="125" t="n">
        <f aca="false">A45/869.4*100</f>
        <v>-4.24430641821946</v>
      </c>
      <c r="H45" s="125" t="n">
        <f aca="false">B45/17343.9*100</f>
        <v>6.2511891789044</v>
      </c>
      <c r="I45" s="125" t="n">
        <f aca="false">C45/1468.5*100</f>
        <v>-1.30745658835547</v>
      </c>
      <c r="J45" s="125" t="n">
        <f aca="false">D45/895.8*100</f>
        <v>-4.11922304085733</v>
      </c>
    </row>
    <row r="46" customFormat="false" ht="12.75" hidden="false" customHeight="false" outlineLevel="0" collapsed="false">
      <c r="A46" s="111" t="n">
        <f aca="false">'Mtgl 1,2,3'!H46</f>
        <v>-45.9</v>
      </c>
      <c r="B46" s="111" t="n">
        <f aca="false">'Mtgl 1,2,3'!P46</f>
        <v>1021.2</v>
      </c>
      <c r="C46" s="111" t="n">
        <f aca="false">'Mtgl 1,2,3'!X46</f>
        <v>-32.7</v>
      </c>
      <c r="D46" s="1" t="n">
        <v>-45.9</v>
      </c>
      <c r="E46" s="111"/>
      <c r="G46" s="125" t="n">
        <f aca="false">A46/869.4*100</f>
        <v>-5.27950310559006</v>
      </c>
      <c r="H46" s="125" t="n">
        <f aca="false">B46/17343.9*100</f>
        <v>5.88794907719717</v>
      </c>
      <c r="I46" s="125" t="n">
        <f aca="false">C46/1468.5*100</f>
        <v>-2.2267620020429</v>
      </c>
      <c r="J46" s="125" t="n">
        <f aca="false">D46/895.8*100</f>
        <v>-5.1239115874079</v>
      </c>
    </row>
    <row r="47" customFormat="false" ht="12.75" hidden="false" customHeight="false" outlineLevel="0" collapsed="false">
      <c r="A47" s="111" t="n">
        <f aca="false">'Mtgl 1,2,3'!H47</f>
        <v>155.1</v>
      </c>
      <c r="B47" s="111" t="n">
        <f aca="false">'Mtgl 1,2,3'!P47</f>
        <v>2830.2</v>
      </c>
      <c r="C47" s="111" t="n">
        <f aca="false">'Mtgl 1,2,3'!X47</f>
        <v>268.8</v>
      </c>
      <c r="D47" s="1" t="n">
        <v>155.1</v>
      </c>
      <c r="E47" s="111"/>
      <c r="G47" s="125" t="n">
        <f aca="false">A47/869.4*100</f>
        <v>17.83988957902</v>
      </c>
      <c r="H47" s="125" t="n">
        <f aca="false">B47/17343.9*100</f>
        <v>16.3181291405047</v>
      </c>
      <c r="I47" s="125" t="n">
        <f aca="false">C47/1468.5*100</f>
        <v>18.3043922369765</v>
      </c>
      <c r="J47" s="125" t="n">
        <f aca="false">D47/895.8*100</f>
        <v>17.3141326188881</v>
      </c>
    </row>
    <row r="48" customFormat="false" ht="12.75" hidden="false" customHeight="false" outlineLevel="0" collapsed="false">
      <c r="A48" s="111" t="n">
        <f aca="false">'Mtgl 1,2,3'!H48</f>
        <v>150.6</v>
      </c>
      <c r="B48" s="111" t="n">
        <f aca="false">'Mtgl 1,2,3'!P48</f>
        <v>2825.7</v>
      </c>
      <c r="C48" s="111" t="n">
        <f aca="false">'Mtgl 1,2,3'!X48</f>
        <v>264.3</v>
      </c>
      <c r="D48" s="1" t="n">
        <v>150.6</v>
      </c>
      <c r="E48" s="111"/>
      <c r="G48" s="125" t="n">
        <f aca="false">A48/869.4*100</f>
        <v>17.3222912353347</v>
      </c>
      <c r="H48" s="125" t="n">
        <f aca="false">B48/17343.9*100</f>
        <v>16.2921834189542</v>
      </c>
      <c r="I48" s="125" t="n">
        <f aca="false">C48/1468.5*100</f>
        <v>17.9979570990807</v>
      </c>
      <c r="J48" s="125" t="n">
        <f aca="false">D48/895.8*100</f>
        <v>16.8117883456129</v>
      </c>
    </row>
    <row r="49" customFormat="false" ht="12.75" hidden="false" customHeight="false" outlineLevel="0" collapsed="false">
      <c r="A49" s="111" t="n">
        <f aca="false">'Mtgl 1,2,3'!H49</f>
        <v>271.5</v>
      </c>
      <c r="B49" s="111" t="n">
        <f aca="false">'Mtgl 1,2,3'!P49</f>
        <v>2946.6</v>
      </c>
      <c r="C49" s="111" t="n">
        <f aca="false">'Mtgl 1,2,3'!X49</f>
        <v>385.2</v>
      </c>
      <c r="D49" s="1" t="n">
        <v>271.5</v>
      </c>
      <c r="E49" s="111"/>
      <c r="G49" s="125" t="n">
        <f aca="false">A49/869.4*100</f>
        <v>31.2284334023464</v>
      </c>
      <c r="H49" s="125" t="n">
        <f aca="false">B49/17343.9*100</f>
        <v>16.9892584712781</v>
      </c>
      <c r="I49" s="125" t="n">
        <f aca="false">C49/1468.5*100</f>
        <v>26.2308478038815</v>
      </c>
      <c r="J49" s="125" t="n">
        <f aca="false">D49/895.8*100</f>
        <v>30.3081044876088</v>
      </c>
    </row>
    <row r="50" customFormat="false" ht="12.75" hidden="false" customHeight="false" outlineLevel="0" collapsed="false">
      <c r="A50" s="111" t="n">
        <f aca="false">'Mtgl 1,2,3'!H50</f>
        <v>267</v>
      </c>
      <c r="B50" s="111" t="n">
        <f aca="false">'Mtgl 1,2,3'!P50</f>
        <v>2942.1</v>
      </c>
      <c r="C50" s="111" t="n">
        <f aca="false">'Mtgl 1,2,3'!X50</f>
        <v>380.7</v>
      </c>
      <c r="D50" s="1" t="n">
        <v>267</v>
      </c>
      <c r="E50" s="111"/>
      <c r="G50" s="125" t="n">
        <f aca="false">A50/869.4*100</f>
        <v>30.7108350586611</v>
      </c>
      <c r="H50" s="125" t="n">
        <f aca="false">B50/17343.9*100</f>
        <v>16.9633127497276</v>
      </c>
      <c r="I50" s="125" t="n">
        <f aca="false">C50/1468.5*100</f>
        <v>25.9244126659857</v>
      </c>
      <c r="J50" s="125" t="n">
        <f aca="false">D50/895.8*100</f>
        <v>29.8057602143336</v>
      </c>
    </row>
    <row r="51" customFormat="false" ht="12.75" hidden="false" customHeight="false" outlineLevel="0" collapsed="false">
      <c r="A51" s="111" t="n">
        <f aca="false">'Mtgl 1,2,3'!H51</f>
        <v>262.5</v>
      </c>
      <c r="B51" s="111" t="n">
        <f aca="false">'Mtgl 1,2,3'!P51</f>
        <v>2937.6</v>
      </c>
      <c r="C51" s="111" t="n">
        <f aca="false">'Mtgl 1,2,3'!X51</f>
        <v>376.2</v>
      </c>
      <c r="D51" s="1" t="n">
        <v>262.5</v>
      </c>
      <c r="E51" s="111"/>
      <c r="G51" s="125" t="n">
        <f aca="false">A51/869.4*100</f>
        <v>30.1932367149758</v>
      </c>
      <c r="H51" s="125" t="n">
        <f aca="false">B51/17343.9*100</f>
        <v>16.9373670281771</v>
      </c>
      <c r="I51" s="125" t="n">
        <f aca="false">C51/1468.5*100</f>
        <v>25.6179775280899</v>
      </c>
      <c r="J51" s="125" t="n">
        <f aca="false">D51/895.8*100</f>
        <v>29.3034159410583</v>
      </c>
    </row>
    <row r="52" customFormat="false" ht="12.75" hidden="false" customHeight="false" outlineLevel="0" collapsed="false">
      <c r="A52" s="111" t="n">
        <f aca="false">'Mtgl 1,2,3'!H52</f>
        <v>282.6</v>
      </c>
      <c r="B52" s="111" t="n">
        <f aca="false">'Mtgl 1,2,3'!P52</f>
        <v>2957.7</v>
      </c>
      <c r="C52" s="111" t="n">
        <f aca="false">'Mtgl 1,2,3'!X52</f>
        <v>396.3</v>
      </c>
      <c r="D52" s="1" t="n">
        <v>282.6</v>
      </c>
      <c r="E52" s="111"/>
      <c r="G52" s="125" t="n">
        <f aca="false">A52/869.4*100</f>
        <v>32.5051759834369</v>
      </c>
      <c r="H52" s="125" t="n">
        <f aca="false">B52/17343.9*100</f>
        <v>17.0532579177694</v>
      </c>
      <c r="I52" s="125" t="n">
        <f aca="false">C52/1468.5*100</f>
        <v>26.9867211440245</v>
      </c>
      <c r="J52" s="125" t="n">
        <f aca="false">D52/895.8*100</f>
        <v>31.5472203616879</v>
      </c>
    </row>
    <row r="53" customFormat="false" ht="12.75" hidden="false" customHeight="false" outlineLevel="0" collapsed="false">
      <c r="A53" s="111" t="n">
        <f aca="false">'Mtgl 1,2,3'!H53</f>
        <v>278.1</v>
      </c>
      <c r="B53" s="111" t="n">
        <f aca="false">'Mtgl 1,2,3'!P53</f>
        <v>2953.2</v>
      </c>
      <c r="C53" s="111" t="n">
        <f aca="false">'Mtgl 1,2,3'!X53</f>
        <v>391.8</v>
      </c>
      <c r="D53" s="1" t="n">
        <v>278.1</v>
      </c>
      <c r="E53" s="111"/>
      <c r="G53" s="125" t="n">
        <f aca="false">A53/869.4*100</f>
        <v>31.9875776397516</v>
      </c>
      <c r="H53" s="125" t="n">
        <f aca="false">B53/17343.9*100</f>
        <v>17.0273121962188</v>
      </c>
      <c r="I53" s="125" t="n">
        <f aca="false">C53/1468.5*100</f>
        <v>26.6802860061287</v>
      </c>
      <c r="J53" s="125" t="n">
        <f aca="false">D53/895.8*100</f>
        <v>31.0448760884126</v>
      </c>
    </row>
    <row r="54" customFormat="false" ht="12.75" hidden="false" customHeight="false" outlineLevel="0" collapsed="false">
      <c r="A54" s="111" t="n">
        <f aca="false">'Mtgl 1,2,3'!H54</f>
        <v>273.6</v>
      </c>
      <c r="B54" s="111" t="n">
        <f aca="false">'Mtgl 1,2,3'!P54</f>
        <v>2948.7</v>
      </c>
      <c r="C54" s="111" t="n">
        <f aca="false">'Mtgl 1,2,3'!X54</f>
        <v>387.3</v>
      </c>
      <c r="D54" s="1" t="n">
        <v>273.6</v>
      </c>
      <c r="E54" s="111"/>
      <c r="G54" s="125" t="n">
        <f aca="false">A54/869.4*100</f>
        <v>31.4699792960663</v>
      </c>
      <c r="H54" s="125" t="n">
        <f aca="false">B54/17343.9*100</f>
        <v>17.0013664746683</v>
      </c>
      <c r="I54" s="125" t="n">
        <f aca="false">C54/1468.5*100</f>
        <v>26.3738508682329</v>
      </c>
      <c r="J54" s="125" t="n">
        <f aca="false">D54/895.8*100</f>
        <v>30.5425318151373</v>
      </c>
    </row>
    <row r="55" customFormat="false" ht="12.75" hidden="false" customHeight="false" outlineLevel="0" collapsed="false">
      <c r="A55" s="111" t="n">
        <f aca="false">'Mtgl 1,2,3'!H55</f>
        <v>269.1</v>
      </c>
      <c r="B55" s="111" t="n">
        <f aca="false">'Mtgl 1,2,3'!P55</f>
        <v>2944.2</v>
      </c>
      <c r="C55" s="111" t="n">
        <f aca="false">'Mtgl 1,2,3'!X55</f>
        <v>382.8</v>
      </c>
      <c r="D55" s="1" t="n">
        <v>269.1</v>
      </c>
      <c r="E55" s="111"/>
      <c r="G55" s="125" t="n">
        <f aca="false">A55/869.4*100</f>
        <v>30.952380952381</v>
      </c>
      <c r="H55" s="125" t="n">
        <f aca="false">B55/17343.9*100</f>
        <v>16.9754207531178</v>
      </c>
      <c r="I55" s="125" t="n">
        <f aca="false">C55/1468.5*100</f>
        <v>26.0674157303371</v>
      </c>
      <c r="J55" s="125" t="n">
        <f aca="false">D55/895.8*100</f>
        <v>30.040187541862</v>
      </c>
    </row>
    <row r="56" customFormat="false" ht="12.75" hidden="false" customHeight="false" outlineLevel="0" collapsed="false">
      <c r="A56" s="111" t="n">
        <f aca="false">'Mtgl 1,2,3'!H56</f>
        <v>264.6</v>
      </c>
      <c r="B56" s="111" t="n">
        <f aca="false">'Mtgl 1,2,3'!P56</f>
        <v>2939.7</v>
      </c>
      <c r="C56" s="111" t="n">
        <f aca="false">'Mtgl 1,2,3'!X56</f>
        <v>378.3</v>
      </c>
      <c r="D56" s="1" t="n">
        <v>264.6</v>
      </c>
      <c r="E56" s="111"/>
      <c r="G56" s="125" t="n">
        <f aca="false">A56/869.4*100</f>
        <v>30.4347826086957</v>
      </c>
      <c r="H56" s="125" t="n">
        <f aca="false">B56/17343.9*100</f>
        <v>16.9494750315673</v>
      </c>
      <c r="I56" s="125" t="n">
        <f aca="false">C56/1468.5*100</f>
        <v>25.7609805924413</v>
      </c>
      <c r="J56" s="125" t="n">
        <f aca="false">D56/895.8*100</f>
        <v>29.5378432685867</v>
      </c>
    </row>
    <row r="57" customFormat="false" ht="12.75" hidden="false" customHeight="false" outlineLevel="0" collapsed="false">
      <c r="A57" s="111" t="n">
        <f aca="false">'Mtgl 1,2,3'!H57</f>
        <v>300.15</v>
      </c>
      <c r="B57" s="111" t="n">
        <f aca="false">'Mtgl 1,2,3'!P57</f>
        <v>3010.8</v>
      </c>
      <c r="C57" s="111" t="n">
        <f aca="false">'Mtgl 1,2,3'!X57</f>
        <v>413.85</v>
      </c>
      <c r="D57" s="1" t="n">
        <v>300.15</v>
      </c>
      <c r="E57" s="111"/>
      <c r="G57" s="125" t="n">
        <f aca="false">A57/869.4*100</f>
        <v>34.5238095238095</v>
      </c>
      <c r="H57" s="125" t="n">
        <f aca="false">B57/17343.9*100</f>
        <v>17.3594174320655</v>
      </c>
      <c r="I57" s="125" t="n">
        <f aca="false">C57/1468.5*100</f>
        <v>28.1818181818182</v>
      </c>
      <c r="J57" s="125" t="n">
        <f aca="false">D57/895.8*100</f>
        <v>33.5063630274615</v>
      </c>
    </row>
    <row r="58" customFormat="false" ht="12.75" hidden="false" customHeight="false" outlineLevel="0" collapsed="false">
      <c r="A58" s="111" t="n">
        <f aca="false">'Mtgl 1,2,3'!H58</f>
        <v>295.65</v>
      </c>
      <c r="B58" s="111" t="n">
        <f aca="false">'Mtgl 1,2,3'!P58</f>
        <v>3006.3</v>
      </c>
      <c r="C58" s="111" t="n">
        <f aca="false">'Mtgl 1,2,3'!X58</f>
        <v>409.35</v>
      </c>
      <c r="D58" s="1" t="n">
        <v>295.65</v>
      </c>
      <c r="E58" s="111"/>
      <c r="G58" s="125" t="n">
        <f aca="false">A58/869.4*100</f>
        <v>34.0062111801242</v>
      </c>
      <c r="H58" s="125" t="n">
        <f aca="false">B58/17343.9*100</f>
        <v>17.3334717105149</v>
      </c>
      <c r="I58" s="125" t="n">
        <f aca="false">C58/1468.5*100</f>
        <v>27.8753830439224</v>
      </c>
      <c r="J58" s="125" t="n">
        <f aca="false">D58/895.8*100</f>
        <v>33.0040187541862</v>
      </c>
    </row>
    <row r="59" customFormat="false" ht="12.75" hidden="false" customHeight="false" outlineLevel="0" collapsed="false">
      <c r="A59" s="111" t="n">
        <f aca="false">'Mtgl 1,2,3'!H59</f>
        <v>291.15</v>
      </c>
      <c r="B59" s="111" t="n">
        <f aca="false">'Mtgl 1,2,3'!P59</f>
        <v>3001.8</v>
      </c>
      <c r="C59" s="111" t="n">
        <f aca="false">'Mtgl 1,2,3'!X59</f>
        <v>404.85</v>
      </c>
      <c r="D59" s="1" t="n">
        <v>291.15</v>
      </c>
      <c r="E59" s="111"/>
      <c r="G59" s="125" t="n">
        <f aca="false">A59/869.4*100</f>
        <v>33.4886128364389</v>
      </c>
      <c r="H59" s="125" t="n">
        <f aca="false">B59/17343.9*100</f>
        <v>17.3075259889644</v>
      </c>
      <c r="I59" s="125" t="n">
        <f aca="false">C59/1468.5*100</f>
        <v>27.5689479060266</v>
      </c>
      <c r="J59" s="125" t="n">
        <f aca="false">D59/895.8*100</f>
        <v>32.5016744809109</v>
      </c>
    </row>
    <row r="60" customFormat="false" ht="12.75" hidden="false" customHeight="false" outlineLevel="0" collapsed="false">
      <c r="A60" s="111" t="n">
        <f aca="false">'Mtgl 1,2,3'!H60</f>
        <v>286.65</v>
      </c>
      <c r="B60" s="111" t="n">
        <f aca="false">'Mtgl 1,2,3'!P60</f>
        <v>2997.3</v>
      </c>
      <c r="C60" s="111" t="n">
        <f aca="false">'Mtgl 1,2,3'!X60</f>
        <v>400.35</v>
      </c>
      <c r="D60" s="1" t="n">
        <v>286.65</v>
      </c>
      <c r="E60" s="111"/>
      <c r="G60" s="125" t="n">
        <f aca="false">A60/869.4*100</f>
        <v>32.9710144927536</v>
      </c>
      <c r="H60" s="125" t="n">
        <f aca="false">B60/17343.9*100</f>
        <v>17.2815802674139</v>
      </c>
      <c r="I60" s="125" t="n">
        <f aca="false">C60/1468.5*100</f>
        <v>27.2625127681308</v>
      </c>
      <c r="J60" s="125" t="n">
        <f aca="false">D60/895.8*100</f>
        <v>31.9993302076356</v>
      </c>
    </row>
    <row r="61" customFormat="false" ht="12.75" hidden="false" customHeight="false" outlineLevel="0" collapsed="false">
      <c r="A61" s="111" t="n">
        <f aca="false">'Mtgl 1,2,3'!H61</f>
        <v>366</v>
      </c>
      <c r="B61" s="111" t="n">
        <f aca="false">'Mtgl 1,2,3'!P61</f>
        <v>3076.65</v>
      </c>
      <c r="C61" s="111" t="n">
        <f aca="false">'Mtgl 1,2,3'!X61</f>
        <v>479.7</v>
      </c>
      <c r="D61" s="1" t="n">
        <v>366</v>
      </c>
      <c r="E61" s="111"/>
      <c r="G61" s="125" t="n">
        <f aca="false">A61/869.4*100</f>
        <v>42.0979986197378</v>
      </c>
      <c r="H61" s="125" t="n">
        <f aca="false">B61/17343.9*100</f>
        <v>17.739089824088</v>
      </c>
      <c r="I61" s="125" t="n">
        <f aca="false">C61/1468.5*100</f>
        <v>32.6659856996936</v>
      </c>
      <c r="J61" s="125" t="n">
        <f aca="false">D61/895.8*100</f>
        <v>40.8573342263898</v>
      </c>
    </row>
    <row r="62" customFormat="false" ht="12.75" hidden="false" customHeight="false" outlineLevel="0" collapsed="false">
      <c r="A62" s="111" t="n">
        <f aca="false">'Mtgl 1,2,3'!H62</f>
        <v>361.5</v>
      </c>
      <c r="B62" s="111" t="n">
        <f aca="false">'Mtgl 1,2,3'!P62</f>
        <v>3072.15</v>
      </c>
      <c r="C62" s="111" t="n">
        <f aca="false">'Mtgl 1,2,3'!X62</f>
        <v>475.2</v>
      </c>
      <c r="D62" s="1" t="n">
        <v>361.5</v>
      </c>
      <c r="E62" s="111"/>
      <c r="G62" s="125" t="n">
        <f aca="false">A62/869.4*100</f>
        <v>41.5804002760525</v>
      </c>
      <c r="H62" s="125" t="n">
        <f aca="false">B62/17343.9*100</f>
        <v>17.7131441025375</v>
      </c>
      <c r="I62" s="125" t="n">
        <f aca="false">C62/1468.5*100</f>
        <v>32.3595505617978</v>
      </c>
      <c r="J62" s="125" t="n">
        <f aca="false">D62/895.8*100</f>
        <v>40.3549899531145</v>
      </c>
    </row>
    <row r="63" customFormat="false" ht="12.75" hidden="false" customHeight="false" outlineLevel="0" collapsed="false">
      <c r="A63" s="111" t="n">
        <f aca="false">'Mtgl 1,2,3'!H63</f>
        <v>357</v>
      </c>
      <c r="B63" s="111" t="n">
        <f aca="false">'Mtgl 1,2,3'!P63</f>
        <v>3067.65</v>
      </c>
      <c r="C63" s="111" t="n">
        <f aca="false">'Mtgl 1,2,3'!X63</f>
        <v>470.7</v>
      </c>
      <c r="D63" s="1" t="n">
        <v>357</v>
      </c>
      <c r="E63" s="111"/>
      <c r="G63" s="125" t="n">
        <f aca="false">A63/869.4*100</f>
        <v>41.0628019323672</v>
      </c>
      <c r="H63" s="125" t="n">
        <f aca="false">B63/17343.9*100</f>
        <v>17.687198380987</v>
      </c>
      <c r="I63" s="125" t="n">
        <f aca="false">C63/1468.5*100</f>
        <v>32.0531154239019</v>
      </c>
      <c r="J63" s="125" t="n">
        <f aca="false">D63/895.8*100</f>
        <v>39.8526456798393</v>
      </c>
    </row>
    <row r="64" customFormat="false" ht="12.75" hidden="false" customHeight="false" outlineLevel="0" collapsed="false">
      <c r="A64" s="111" t="n">
        <f aca="false">'Mtgl 1,2,3'!H64</f>
        <v>352.5</v>
      </c>
      <c r="B64" s="111" t="n">
        <f aca="false">'Mtgl 1,2,3'!P64</f>
        <v>3063.15</v>
      </c>
      <c r="C64" s="111" t="n">
        <f aca="false">'Mtgl 1,2,3'!X64</f>
        <v>466.2</v>
      </c>
      <c r="D64" s="1" t="n">
        <v>352.5</v>
      </c>
      <c r="E64" s="111"/>
      <c r="G64" s="125" t="n">
        <f aca="false">A64/869.4*100</f>
        <v>40.5452035886819</v>
      </c>
      <c r="H64" s="125" t="n">
        <f aca="false">B64/17343.9*100</f>
        <v>17.6612526594365</v>
      </c>
      <c r="I64" s="125" t="n">
        <f aca="false">C64/1468.5*100</f>
        <v>31.7466802860061</v>
      </c>
      <c r="J64" s="125" t="n">
        <f aca="false">D64/895.8*100</f>
        <v>39.350301406564</v>
      </c>
    </row>
    <row r="65" customFormat="false" ht="12.75" hidden="false" customHeight="false" outlineLevel="0" collapsed="false">
      <c r="A65" s="111" t="n">
        <f aca="false">'Mtgl 1,2,3'!H65</f>
        <v>348</v>
      </c>
      <c r="B65" s="111" t="n">
        <f aca="false">'Mtgl 1,2,3'!P65</f>
        <v>3058.65</v>
      </c>
      <c r="C65" s="111" t="n">
        <f aca="false">'Mtgl 1,2,3'!X65</f>
        <v>461.7</v>
      </c>
      <c r="D65" s="1" t="n">
        <v>348</v>
      </c>
      <c r="E65" s="111"/>
      <c r="G65" s="125" t="n">
        <f aca="false">A65/869.4*100</f>
        <v>40.0276052449966</v>
      </c>
      <c r="H65" s="125" t="n">
        <f aca="false">B65/17343.9*100</f>
        <v>17.6353069378859</v>
      </c>
      <c r="I65" s="125" t="n">
        <f aca="false">C65/1468.5*100</f>
        <v>31.4402451481103</v>
      </c>
      <c r="J65" s="125" t="n">
        <f aca="false">D65/895.8*100</f>
        <v>38.8479571332887</v>
      </c>
    </row>
    <row r="66" customFormat="false" ht="12.75" hidden="false" customHeight="false" outlineLevel="0" collapsed="false">
      <c r="A66" s="111" t="n">
        <f aca="false">'Mtgl 1,2,3'!H66</f>
        <v>343.5</v>
      </c>
      <c r="B66" s="111" t="n">
        <f aca="false">'Mtgl 1,2,3'!P66</f>
        <v>3049.65</v>
      </c>
      <c r="C66" s="111" t="n">
        <f aca="false">'Mtgl 1,2,3'!X66</f>
        <v>457.2</v>
      </c>
      <c r="D66" s="1" t="n">
        <v>343.5</v>
      </c>
      <c r="E66" s="111"/>
      <c r="G66" s="125" t="n">
        <f aca="false">A66/869.4*100</f>
        <v>39.5100069013113</v>
      </c>
      <c r="H66" s="125" t="n">
        <f aca="false">B66/17343.9*100</f>
        <v>17.5834154947849</v>
      </c>
      <c r="I66" s="125" t="n">
        <f aca="false">C66/1468.5*100</f>
        <v>31.1338100102145</v>
      </c>
      <c r="J66" s="125" t="n">
        <f aca="false">D66/895.8*100</f>
        <v>38.3456128600134</v>
      </c>
    </row>
    <row r="67" customFormat="false" ht="12.75" hidden="false" customHeight="false" outlineLevel="0" collapsed="false">
      <c r="A67" s="111" t="n">
        <f aca="false">'Mtgl 1,2,3'!H67</f>
        <v>430.35</v>
      </c>
      <c r="B67" s="111" t="n">
        <f aca="false">'Mtgl 1,2,3'!P67</f>
        <v>3223.35</v>
      </c>
      <c r="C67" s="111" t="n">
        <f aca="false">'Mtgl 1,2,3'!X67</f>
        <v>630.9</v>
      </c>
      <c r="D67" s="1" t="n">
        <v>430.35</v>
      </c>
      <c r="E67" s="111"/>
      <c r="G67" s="125" t="n">
        <f aca="false">A67/869.4*100</f>
        <v>49.4996549344375</v>
      </c>
      <c r="H67" s="125" t="n">
        <f aca="false">B67/17343.9*100</f>
        <v>18.5849203466348</v>
      </c>
      <c r="I67" s="125" t="n">
        <f aca="false">C67/1468.5*100</f>
        <v>42.9622063329929</v>
      </c>
      <c r="J67" s="125" t="n">
        <f aca="false">D67/895.8*100</f>
        <v>48.0408573342264</v>
      </c>
    </row>
    <row r="68" customFormat="false" ht="12.75" hidden="false" customHeight="false" outlineLevel="0" collapsed="false">
      <c r="A68" s="111" t="n">
        <f aca="false">'Mtgl 1,2,3'!H68</f>
        <v>425.85</v>
      </c>
      <c r="B68" s="111" t="n">
        <f aca="false">'Mtgl 1,2,3'!P68</f>
        <v>3218.85</v>
      </c>
      <c r="C68" s="111" t="n">
        <f aca="false">'Mtgl 1,2,3'!X68</f>
        <v>626.4</v>
      </c>
      <c r="D68" s="1" t="n">
        <v>425.85</v>
      </c>
      <c r="E68" s="111"/>
      <c r="G68" s="125" t="n">
        <f aca="false">A68/869.4*100</f>
        <v>48.9820565907522</v>
      </c>
      <c r="H68" s="125" t="n">
        <f aca="false">B68/17343.9*100</f>
        <v>18.5589746250843</v>
      </c>
      <c r="I68" s="125" t="n">
        <f aca="false">C68/1468.5*100</f>
        <v>42.655771195097</v>
      </c>
      <c r="J68" s="125" t="n">
        <f aca="false">D68/895.8*100</f>
        <v>47.5385130609511</v>
      </c>
    </row>
    <row r="69" customFormat="false" ht="12.75" hidden="false" customHeight="false" outlineLevel="0" collapsed="false">
      <c r="A69" s="111" t="n">
        <f aca="false">'Mtgl 1,2,3'!H69</f>
        <v>421.35</v>
      </c>
      <c r="B69" s="111" t="n">
        <f aca="false">'Mtgl 1,2,3'!P69</f>
        <v>3214.35</v>
      </c>
      <c r="C69" s="111" t="n">
        <f aca="false">'Mtgl 1,2,3'!X69</f>
        <v>621.9</v>
      </c>
      <c r="D69" s="1" t="n">
        <v>421.35</v>
      </c>
      <c r="E69" s="111"/>
      <c r="G69" s="125" t="n">
        <f aca="false">A69/869.4*100</f>
        <v>48.4644582470669</v>
      </c>
      <c r="H69" s="125" t="n">
        <f aca="false">B69/17343.9*100</f>
        <v>18.5330289035338</v>
      </c>
      <c r="I69" s="125" t="n">
        <f aca="false">C69/1468.5*100</f>
        <v>42.3493360572012</v>
      </c>
      <c r="J69" s="125" t="n">
        <f aca="false">D69/895.8*100</f>
        <v>47.0361687876758</v>
      </c>
    </row>
    <row r="70" customFormat="false" ht="12.75" hidden="false" customHeight="false" outlineLevel="0" collapsed="false">
      <c r="A70" s="111" t="n">
        <f aca="false">'Mtgl 1,2,3'!H70</f>
        <v>416.85</v>
      </c>
      <c r="B70" s="111" t="n">
        <f aca="false">'Mtgl 1,2,3'!P70</f>
        <v>3209.85</v>
      </c>
      <c r="C70" s="111" t="n">
        <f aca="false">'Mtgl 1,2,3'!X70</f>
        <v>617.4</v>
      </c>
      <c r="D70" s="1" t="n">
        <v>416.85</v>
      </c>
      <c r="E70" s="111"/>
      <c r="G70" s="125" t="n">
        <f aca="false">A70/869.4*100</f>
        <v>47.9468599033816</v>
      </c>
      <c r="H70" s="125" t="n">
        <f aca="false">B70/17343.9*100</f>
        <v>18.5070831819833</v>
      </c>
      <c r="I70" s="125" t="n">
        <f aca="false">C70/1468.5*100</f>
        <v>42.0429009193054</v>
      </c>
      <c r="J70" s="125" t="n">
        <f aca="false">D70/895.8*100</f>
        <v>46.5338245144005</v>
      </c>
    </row>
    <row r="71" customFormat="false" ht="12.75" hidden="false" customHeight="false" outlineLevel="0" collapsed="false">
      <c r="A71" s="111" t="n">
        <f aca="false">'Mtgl 1,2,3'!H71</f>
        <v>434.85</v>
      </c>
      <c r="B71" s="111" t="n">
        <f aca="false">'Mtgl 1,2,3'!P71</f>
        <v>3227.85</v>
      </c>
      <c r="C71" s="111" t="n">
        <f aca="false">'Mtgl 1,2,3'!X71</f>
        <v>635.4</v>
      </c>
      <c r="D71" s="1" t="n">
        <v>434.85</v>
      </c>
      <c r="E71" s="111"/>
      <c r="G71" s="125" t="n">
        <f aca="false">A71/869.4*100</f>
        <v>50.0172532781228</v>
      </c>
      <c r="H71" s="125" t="n">
        <f aca="false">B71/17343.9*100</f>
        <v>18.6108660681854</v>
      </c>
      <c r="I71" s="125" t="n">
        <f aca="false">C71/1468.5*100</f>
        <v>43.2686414708887</v>
      </c>
      <c r="J71" s="125" t="n">
        <f aca="false">D71/895.8*100</f>
        <v>48.5432016075017</v>
      </c>
    </row>
    <row r="72" customFormat="false" ht="12.75" hidden="false" customHeight="false" outlineLevel="0" collapsed="false">
      <c r="A72" s="111" t="n">
        <f aca="false">'Mtgl 1,2,3'!H72</f>
        <v>430.35</v>
      </c>
      <c r="B72" s="111" t="n">
        <f aca="false">'Mtgl 1,2,3'!P72</f>
        <v>3223.35</v>
      </c>
      <c r="C72" s="111" t="n">
        <f aca="false">'Mtgl 1,2,3'!X72</f>
        <v>630.9</v>
      </c>
      <c r="D72" s="1" t="n">
        <v>430.35</v>
      </c>
      <c r="E72" s="111"/>
      <c r="G72" s="125" t="n">
        <f aca="false">A72/869.4*100</f>
        <v>49.4996549344375</v>
      </c>
      <c r="H72" s="125" t="n">
        <f aca="false">B72/17343.9*100</f>
        <v>18.5849203466348</v>
      </c>
      <c r="I72" s="125" t="n">
        <f aca="false">C72/1468.5*100</f>
        <v>42.9622063329929</v>
      </c>
      <c r="J72" s="125" t="n">
        <f aca="false">D72/895.8*100</f>
        <v>48.0408573342264</v>
      </c>
    </row>
    <row r="73" customFormat="false" ht="12.75" hidden="false" customHeight="false" outlineLevel="0" collapsed="false">
      <c r="A73" s="111" t="n">
        <f aca="false">'Mtgl 1,2,3'!H73</f>
        <v>425.85</v>
      </c>
      <c r="B73" s="111" t="n">
        <f aca="false">'Mtgl 1,2,3'!P73</f>
        <v>3218.85</v>
      </c>
      <c r="C73" s="111" t="n">
        <f aca="false">'Mtgl 1,2,3'!X73</f>
        <v>626.4</v>
      </c>
      <c r="D73" s="1" t="n">
        <v>425.85</v>
      </c>
      <c r="E73" s="111"/>
      <c r="G73" s="125" t="n">
        <f aca="false">A73/869.4*100</f>
        <v>48.9820565907522</v>
      </c>
      <c r="H73" s="125" t="n">
        <f aca="false">B73/17343.9*100</f>
        <v>18.5589746250843</v>
      </c>
      <c r="I73" s="125" t="n">
        <f aca="false">C73/1468.5*100</f>
        <v>42.655771195097</v>
      </c>
      <c r="J73" s="125" t="n">
        <f aca="false">D73/895.8*100</f>
        <v>47.5385130609511</v>
      </c>
    </row>
    <row r="74" customFormat="false" ht="12.75" hidden="false" customHeight="false" outlineLevel="0" collapsed="false">
      <c r="A74" s="111" t="n">
        <f aca="false">'Mtgl 1,2,3'!H74</f>
        <v>421.35</v>
      </c>
      <c r="B74" s="111" t="n">
        <f aca="false">'Mtgl 1,2,3'!P74</f>
        <v>3214.35</v>
      </c>
      <c r="C74" s="111" t="n">
        <f aca="false">'Mtgl 1,2,3'!X74</f>
        <v>621.9</v>
      </c>
      <c r="D74" s="1" t="n">
        <v>421.35</v>
      </c>
      <c r="E74" s="111"/>
      <c r="G74" s="125" t="n">
        <f aca="false">A74/869.4*100</f>
        <v>48.4644582470669</v>
      </c>
      <c r="H74" s="125" t="n">
        <f aca="false">B74/17343.9*100</f>
        <v>18.5330289035338</v>
      </c>
      <c r="I74" s="125" t="n">
        <f aca="false">C74/1468.5*100</f>
        <v>42.3493360572012</v>
      </c>
      <c r="J74" s="125" t="n">
        <f aca="false">D74/895.8*100</f>
        <v>47.0361687876758</v>
      </c>
    </row>
    <row r="75" customFormat="false" ht="12.75" hidden="false" customHeight="false" outlineLevel="0" collapsed="false">
      <c r="A75" s="111" t="n">
        <f aca="false">'Mtgl 1,2,3'!H75</f>
        <v>416.85</v>
      </c>
      <c r="B75" s="111" t="n">
        <f aca="false">'Mtgl 1,2,3'!P75</f>
        <v>3209.85</v>
      </c>
      <c r="C75" s="111" t="n">
        <f aca="false">'Mtgl 1,2,3'!X75</f>
        <v>617.4</v>
      </c>
      <c r="D75" s="1" t="n">
        <v>416.85</v>
      </c>
      <c r="E75" s="111"/>
      <c r="G75" s="125" t="n">
        <f aca="false">A75/869.4*100</f>
        <v>47.9468599033816</v>
      </c>
      <c r="H75" s="125" t="n">
        <f aca="false">B75/17343.9*100</f>
        <v>18.5070831819833</v>
      </c>
      <c r="I75" s="125" t="n">
        <f aca="false">C75/1468.5*100</f>
        <v>42.0429009193054</v>
      </c>
      <c r="J75" s="125" t="n">
        <f aca="false">D75/895.8*100</f>
        <v>46.5338245144005</v>
      </c>
    </row>
    <row r="76" customFormat="false" ht="12.75" hidden="false" customHeight="false" outlineLevel="0" collapsed="false">
      <c r="A76" s="111" t="n">
        <f aca="false">'Mtgl 1,2,3'!H76</f>
        <v>412.35</v>
      </c>
      <c r="B76" s="111" t="n">
        <f aca="false">'Mtgl 1,2,3'!P76</f>
        <v>3200.85</v>
      </c>
      <c r="C76" s="111" t="n">
        <f aca="false">'Mtgl 1,2,3'!X76</f>
        <v>612.9</v>
      </c>
      <c r="D76" s="1" t="n">
        <v>412.35</v>
      </c>
      <c r="E76" s="111"/>
      <c r="G76" s="125" t="n">
        <f aca="false">A76/869.4*100</f>
        <v>47.4292615596963</v>
      </c>
      <c r="H76" s="125" t="n">
        <f aca="false">B76/17343.9*100</f>
        <v>18.4551917388823</v>
      </c>
      <c r="I76" s="125" t="n">
        <f aca="false">C76/1468.5*100</f>
        <v>41.7364657814096</v>
      </c>
      <c r="J76" s="125" t="n">
        <f aca="false">D76/895.8*100</f>
        <v>46.0314802411253</v>
      </c>
    </row>
    <row r="77" customFormat="false" ht="12.75" hidden="false" customHeight="false" outlineLevel="0" collapsed="false">
      <c r="A77" s="111" t="n">
        <f aca="false">'Mtgl 1,2,3'!H77</f>
        <v>522.75</v>
      </c>
      <c r="B77" s="111" t="n">
        <f aca="false">'Mtgl 1,2,3'!P77</f>
        <v>3421.65</v>
      </c>
      <c r="C77" s="111" t="n">
        <f aca="false">'Mtgl 1,2,3'!X77</f>
        <v>833.7</v>
      </c>
      <c r="D77" s="1" t="n">
        <v>522.75</v>
      </c>
      <c r="E77" s="111"/>
      <c r="G77" s="125" t="n">
        <f aca="false">A77/869.4*100</f>
        <v>60.127674258109</v>
      </c>
      <c r="H77" s="125" t="n">
        <f aca="false">B77/17343.9*100</f>
        <v>19.7282618096276</v>
      </c>
      <c r="I77" s="125" t="n">
        <f aca="false">C77/1468.5*100</f>
        <v>56.7722165474974</v>
      </c>
      <c r="J77" s="125" t="n">
        <f aca="false">D77/895.8*100</f>
        <v>58.3556597454789</v>
      </c>
    </row>
    <row r="78" customFormat="false" ht="12.75" hidden="false" customHeight="false" outlineLevel="0" collapsed="false">
      <c r="A78" s="111" t="n">
        <f aca="false">'Mtgl 1,2,3'!H78</f>
        <v>518.25</v>
      </c>
      <c r="B78" s="111" t="n">
        <f aca="false">'Mtgl 1,2,3'!P78</f>
        <v>3417.15</v>
      </c>
      <c r="C78" s="111" t="n">
        <f aca="false">'Mtgl 1,2,3'!X78</f>
        <v>829.2</v>
      </c>
      <c r="D78" s="1" t="n">
        <v>518.25</v>
      </c>
      <c r="E78" s="111"/>
      <c r="G78" s="125" t="n">
        <f aca="false">A78/869.4*100</f>
        <v>59.6100759144237</v>
      </c>
      <c r="H78" s="125" t="n">
        <f aca="false">B78/17343.9*100</f>
        <v>19.7023160880771</v>
      </c>
      <c r="I78" s="125" t="n">
        <f aca="false">C78/1468.5*100</f>
        <v>56.4657814096016</v>
      </c>
      <c r="J78" s="125" t="n">
        <f aca="false">D78/895.8*100</f>
        <v>57.8533154722036</v>
      </c>
    </row>
    <row r="79" customFormat="false" ht="12.75" hidden="false" customHeight="false" outlineLevel="0" collapsed="false">
      <c r="A79" s="111" t="n">
        <f aca="false">'Mtgl 1,2,3'!H79</f>
        <v>555</v>
      </c>
      <c r="B79" s="111" t="n">
        <f aca="false">'Mtgl 1,2,3'!P79</f>
        <v>3453.9</v>
      </c>
      <c r="C79" s="111" t="n">
        <f aca="false">'Mtgl 1,2,3'!X79</f>
        <v>865.95</v>
      </c>
      <c r="D79" s="1" t="n">
        <v>555</v>
      </c>
      <c r="E79" s="111"/>
      <c r="G79" s="125" t="n">
        <f aca="false">A79/869.4*100</f>
        <v>63.8371290545204</v>
      </c>
      <c r="H79" s="125" t="n">
        <f aca="false">B79/17343.9*100</f>
        <v>19.9142061474063</v>
      </c>
      <c r="I79" s="125" t="n">
        <f aca="false">C79/1468.5*100</f>
        <v>58.9683350357508</v>
      </c>
      <c r="J79" s="125" t="n">
        <f aca="false">D79/895.8*100</f>
        <v>61.9557937039518</v>
      </c>
    </row>
    <row r="80" customFormat="false" ht="12.75" hidden="false" customHeight="false" outlineLevel="0" collapsed="false">
      <c r="A80" s="111" t="n">
        <f aca="false">'Mtgl 1,2,3'!H80</f>
        <v>550.5</v>
      </c>
      <c r="B80" s="111" t="n">
        <f aca="false">'Mtgl 1,2,3'!P80</f>
        <v>3449.4</v>
      </c>
      <c r="C80" s="111" t="n">
        <f aca="false">'Mtgl 1,2,3'!X80</f>
        <v>861.45</v>
      </c>
      <c r="D80" s="1" t="n">
        <v>550.5</v>
      </c>
      <c r="E80" s="111"/>
      <c r="G80" s="125" t="n">
        <f aca="false">A80/869.4*100</f>
        <v>63.3195307108351</v>
      </c>
      <c r="H80" s="125" t="n">
        <f aca="false">B80/17343.9*100</f>
        <v>19.8882604258558</v>
      </c>
      <c r="I80" s="125" t="n">
        <f aca="false">C80/1468.5*100</f>
        <v>58.661899897855</v>
      </c>
      <c r="J80" s="125" t="n">
        <f aca="false">D80/895.8*100</f>
        <v>61.4534494306765</v>
      </c>
    </row>
    <row r="81" customFormat="false" ht="12.75" hidden="false" customHeight="false" outlineLevel="0" collapsed="false">
      <c r="A81" s="111" t="n">
        <f aca="false">'Mtgl 1,2,3'!H81</f>
        <v>546</v>
      </c>
      <c r="B81" s="111" t="n">
        <f aca="false">'Mtgl 1,2,3'!P81</f>
        <v>3444.9</v>
      </c>
      <c r="C81" s="111" t="n">
        <f aca="false">'Mtgl 1,2,3'!X81</f>
        <v>856.95</v>
      </c>
      <c r="D81" s="1" t="n">
        <v>546</v>
      </c>
      <c r="E81" s="111"/>
      <c r="G81" s="125" t="n">
        <f aca="false">A81/869.4*100</f>
        <v>62.8019323671498</v>
      </c>
      <c r="H81" s="125" t="n">
        <f aca="false">B81/17343.9*100</f>
        <v>19.8623147043053</v>
      </c>
      <c r="I81" s="125" t="n">
        <f aca="false">C81/1468.5*100</f>
        <v>58.3554647599591</v>
      </c>
      <c r="J81" s="125" t="n">
        <f aca="false">D81/895.8*100</f>
        <v>60.9511051574012</v>
      </c>
    </row>
    <row r="82" customFormat="false" ht="12.75" hidden="false" customHeight="false" outlineLevel="0" collapsed="false">
      <c r="A82" s="111" t="n">
        <f aca="false">'Mtgl 1,2,3'!H82</f>
        <v>541.5</v>
      </c>
      <c r="B82" s="111" t="n">
        <f aca="false">'Mtgl 1,2,3'!P82</f>
        <v>3440.4</v>
      </c>
      <c r="C82" s="111" t="n">
        <f aca="false">'Mtgl 1,2,3'!X82</f>
        <v>852.45</v>
      </c>
      <c r="D82" s="1" t="n">
        <v>541.5</v>
      </c>
      <c r="E82" s="111"/>
      <c r="G82" s="125" t="n">
        <f aca="false">A82/869.4*100</f>
        <v>62.2843340234645</v>
      </c>
      <c r="H82" s="125" t="n">
        <f aca="false">B82/17343.9*100</f>
        <v>19.8363689827547</v>
      </c>
      <c r="I82" s="125" t="n">
        <f aca="false">C82/1468.5*100</f>
        <v>58.0490296220633</v>
      </c>
      <c r="J82" s="125" t="n">
        <f aca="false">D82/895.8*100</f>
        <v>60.4487608841259</v>
      </c>
    </row>
    <row r="83" customFormat="false" ht="12.75" hidden="false" customHeight="false" outlineLevel="0" collapsed="false">
      <c r="A83" s="111" t="n">
        <f aca="false">'Mtgl 1,2,3'!H83</f>
        <v>537</v>
      </c>
      <c r="B83" s="111" t="n">
        <f aca="false">'Mtgl 1,2,3'!P83</f>
        <v>3435.9</v>
      </c>
      <c r="C83" s="111" t="n">
        <f aca="false">'Mtgl 1,2,3'!X83</f>
        <v>847.95</v>
      </c>
      <c r="D83" s="1" t="n">
        <v>537</v>
      </c>
      <c r="E83" s="111"/>
      <c r="G83" s="125" t="n">
        <f aca="false">A83/869.4*100</f>
        <v>61.7667356797792</v>
      </c>
      <c r="H83" s="125" t="n">
        <f aca="false">B83/17343.9*100</f>
        <v>19.8104232612042</v>
      </c>
      <c r="I83" s="125" t="n">
        <f aca="false">C83/1468.5*100</f>
        <v>57.7425944841675</v>
      </c>
      <c r="J83" s="125" t="n">
        <f aca="false">D83/895.8*100</f>
        <v>59.9464166108506</v>
      </c>
    </row>
    <row r="84" customFormat="false" ht="12.75" hidden="false" customHeight="false" outlineLevel="0" collapsed="false">
      <c r="A84" s="111" t="n">
        <f aca="false">'Mtgl 1,2,3'!H84</f>
        <v>532.5</v>
      </c>
      <c r="B84" s="111" t="n">
        <f aca="false">'Mtgl 1,2,3'!P84</f>
        <v>3426.9</v>
      </c>
      <c r="C84" s="111" t="n">
        <f aca="false">'Mtgl 1,2,3'!X84</f>
        <v>843.45</v>
      </c>
      <c r="D84" s="1" t="n">
        <v>532.5</v>
      </c>
      <c r="E84" s="111"/>
      <c r="G84" s="125" t="n">
        <f aca="false">A84/869.4*100</f>
        <v>61.2491373360939</v>
      </c>
      <c r="H84" s="125" t="n">
        <f aca="false">B84/17343.9*100</f>
        <v>19.7585318181032</v>
      </c>
      <c r="I84" s="125" t="n">
        <f aca="false">C84/1468.5*100</f>
        <v>57.4361593462717</v>
      </c>
      <c r="J84" s="125" t="n">
        <f aca="false">D84/895.8*100</f>
        <v>59.4440723375754</v>
      </c>
    </row>
    <row r="85" customFormat="false" ht="12.75" hidden="false" customHeight="false" outlineLevel="0" collapsed="false">
      <c r="A85" s="111" t="n">
        <f aca="false">'Mtgl 1,2,3'!H85</f>
        <v>528</v>
      </c>
      <c r="B85" s="111" t="n">
        <f aca="false">'Mtgl 1,2,3'!P85</f>
        <v>3417.9</v>
      </c>
      <c r="C85" s="111" t="n">
        <f aca="false">'Mtgl 1,2,3'!X85</f>
        <v>834.45</v>
      </c>
      <c r="D85" s="1" t="n">
        <v>528</v>
      </c>
      <c r="E85" s="111"/>
      <c r="G85" s="125" t="n">
        <f aca="false">A85/869.4*100</f>
        <v>60.7315389924086</v>
      </c>
      <c r="H85" s="125" t="n">
        <f aca="false">B85/17343.9*100</f>
        <v>19.7066403750022</v>
      </c>
      <c r="I85" s="125" t="n">
        <f aca="false">C85/1468.5*100</f>
        <v>56.8232890704801</v>
      </c>
      <c r="J85" s="125" t="n">
        <f aca="false">D85/895.8*100</f>
        <v>58.9417280643001</v>
      </c>
    </row>
    <row r="86" customFormat="false" ht="12.75" hidden="false" customHeight="false" outlineLevel="0" collapsed="false">
      <c r="A86" s="111" t="n">
        <f aca="false">'Mtgl 1,2,3'!H86</f>
        <v>523.5</v>
      </c>
      <c r="B86" s="111" t="n">
        <f aca="false">'Mtgl 1,2,3'!P86</f>
        <v>3404.4</v>
      </c>
      <c r="C86" s="111" t="n">
        <f aca="false">'Mtgl 1,2,3'!X86</f>
        <v>825.45</v>
      </c>
      <c r="D86" s="1" t="n">
        <v>523.5</v>
      </c>
      <c r="E86" s="111"/>
      <c r="G86" s="125" t="n">
        <f aca="false">A86/869.4*100</f>
        <v>60.2139406487233</v>
      </c>
      <c r="H86" s="125" t="n">
        <f aca="false">B86/17343.9*100</f>
        <v>19.6288032103506</v>
      </c>
      <c r="I86" s="125" t="n">
        <f aca="false">C86/1468.5*100</f>
        <v>56.2104187946885</v>
      </c>
      <c r="J86" s="125" t="n">
        <f aca="false">D86/895.8*100</f>
        <v>58.4393837910248</v>
      </c>
    </row>
    <row r="87" customFormat="false" ht="12.75" hidden="false" customHeight="false" outlineLevel="0" collapsed="false">
      <c r="A87" s="111" t="n">
        <f aca="false">'Mtgl 1,2,3'!H87</f>
        <v>514.5</v>
      </c>
      <c r="B87" s="111" t="n">
        <f aca="false">'Mtgl 1,2,3'!P87</f>
        <v>3386.4</v>
      </c>
      <c r="C87" s="111" t="n">
        <f aca="false">'Mtgl 1,2,3'!X87</f>
        <v>816.45</v>
      </c>
      <c r="D87" s="1" t="n">
        <v>514.5</v>
      </c>
      <c r="E87" s="111"/>
      <c r="G87" s="125" t="n">
        <f aca="false">A87/869.4*100</f>
        <v>59.1787439613527</v>
      </c>
      <c r="H87" s="125" t="n">
        <f aca="false">B87/17343.9*100</f>
        <v>19.5250203241485</v>
      </c>
      <c r="I87" s="125" t="n">
        <f aca="false">C87/1468.5*100</f>
        <v>55.5975485188968</v>
      </c>
      <c r="J87" s="125" t="n">
        <f aca="false">D87/895.8*100</f>
        <v>57.4346952444742</v>
      </c>
    </row>
    <row r="88" customFormat="false" ht="12.75" hidden="false" customHeight="false" outlineLevel="0" collapsed="false">
      <c r="A88" s="111" t="n">
        <f aca="false">'Mtgl 1,2,3'!H88</f>
        <v>505.5</v>
      </c>
      <c r="B88" s="111" t="n">
        <f aca="false">'Mtgl 1,2,3'!P88</f>
        <v>3363.9</v>
      </c>
      <c r="C88" s="111" t="n">
        <f aca="false">'Mtgl 1,2,3'!X88</f>
        <v>807.45</v>
      </c>
      <c r="D88" s="1" t="n">
        <v>505.5</v>
      </c>
      <c r="E88" s="111"/>
      <c r="G88" s="125" t="n">
        <f aca="false">A88/869.4*100</f>
        <v>58.1435472739821</v>
      </c>
      <c r="H88" s="125" t="n">
        <f aca="false">B88/17343.9*100</f>
        <v>19.395291716396</v>
      </c>
      <c r="I88" s="125" t="n">
        <f aca="false">C88/1468.5*100</f>
        <v>54.9846782431052</v>
      </c>
      <c r="J88" s="125" t="n">
        <f aca="false">D88/895.8*100</f>
        <v>56.4300066979237</v>
      </c>
    </row>
    <row r="89" customFormat="false" ht="12.75" hidden="false" customHeight="false" outlineLevel="0" collapsed="false">
      <c r="A89" s="111" t="n">
        <f aca="false">'Mtgl 1,2,3'!H89</f>
        <v>496.5</v>
      </c>
      <c r="B89" s="111" t="n">
        <f aca="false">'Mtgl 1,2,3'!P89</f>
        <v>3332.4</v>
      </c>
      <c r="C89" s="111" t="n">
        <f aca="false">'Mtgl 1,2,3'!X89</f>
        <v>798.45</v>
      </c>
      <c r="D89" s="1" t="n">
        <v>496.5</v>
      </c>
      <c r="E89" s="111"/>
      <c r="G89" s="125" t="n">
        <f aca="false">A89/869.4*100</f>
        <v>57.1083505866115</v>
      </c>
      <c r="H89" s="125" t="n">
        <f aca="false">B89/17343.9*100</f>
        <v>19.2136716655423</v>
      </c>
      <c r="I89" s="125" t="n">
        <f aca="false">C89/1468.5*100</f>
        <v>54.3718079673136</v>
      </c>
      <c r="J89" s="125" t="n">
        <f aca="false">D89/895.8*100</f>
        <v>55.4253181513731</v>
      </c>
    </row>
    <row r="90" customFormat="false" ht="12.75" hidden="false" customHeight="false" outlineLevel="0" collapsed="false">
      <c r="A90" s="111" t="n">
        <f aca="false">'Mtgl 1,2,3'!H90</f>
        <v>487.5</v>
      </c>
      <c r="B90" s="111" t="n">
        <f aca="false">'Mtgl 1,2,3'!P90</f>
        <v>3291.9</v>
      </c>
      <c r="C90" s="111" t="n">
        <f aca="false">'Mtgl 1,2,3'!X90</f>
        <v>784.95</v>
      </c>
      <c r="D90" s="1" t="n">
        <v>487.5</v>
      </c>
      <c r="E90" s="111"/>
      <c r="G90" s="125" t="n">
        <f aca="false">A90/869.4*100</f>
        <v>56.0731538992409</v>
      </c>
      <c r="H90" s="125" t="n">
        <f aca="false">B90/17343.9*100</f>
        <v>18.9801601715877</v>
      </c>
      <c r="I90" s="125" t="n">
        <f aca="false">C90/1468.5*100</f>
        <v>53.4525025536262</v>
      </c>
      <c r="J90" s="125" t="n">
        <f aca="false">D90/895.8*100</f>
        <v>54.4206296048225</v>
      </c>
    </row>
    <row r="91" customFormat="false" ht="12.75" hidden="false" customHeight="false" outlineLevel="0" collapsed="false">
      <c r="A91" s="111" t="n">
        <f aca="false">'Mtgl 1,2,3'!H91</f>
        <v>478.5</v>
      </c>
      <c r="B91" s="111" t="n">
        <f aca="false">'Mtgl 1,2,3'!P91</f>
        <v>3242.4</v>
      </c>
      <c r="C91" s="111" t="n">
        <f aca="false">'Mtgl 1,2,3'!X91</f>
        <v>771.45</v>
      </c>
      <c r="D91" s="1" t="n">
        <v>478.5</v>
      </c>
      <c r="E91" s="111"/>
      <c r="G91" s="125" t="n">
        <f aca="false">A91/869.4*100</f>
        <v>55.0379572118703</v>
      </c>
      <c r="H91" s="125" t="n">
        <f aca="false">B91/17343.9*100</f>
        <v>18.694757234532</v>
      </c>
      <c r="I91" s="125" t="n">
        <f aca="false">C91/1468.5*100</f>
        <v>52.5331971399387</v>
      </c>
      <c r="J91" s="125" t="n">
        <f aca="false">D91/895.8*100</f>
        <v>53.4159410582719</v>
      </c>
    </row>
    <row r="92" customFormat="false" ht="12.75" hidden="false" customHeight="false" outlineLevel="0" collapsed="false">
      <c r="A92" s="111" t="n">
        <f aca="false">'Mtgl 1,2,3'!H92</f>
        <v>469.5</v>
      </c>
      <c r="B92" s="111" t="n">
        <f aca="false">'Mtgl 1,2,3'!P92</f>
        <v>3179.4</v>
      </c>
      <c r="C92" s="111" t="n">
        <f aca="false">'Mtgl 1,2,3'!X92</f>
        <v>757.95</v>
      </c>
      <c r="D92" s="1" t="n">
        <v>469.5</v>
      </c>
      <c r="E92" s="111"/>
      <c r="G92" s="125" t="n">
        <f aca="false">A92/869.4*100</f>
        <v>54.0027605244997</v>
      </c>
      <c r="H92" s="125" t="n">
        <f aca="false">B92/17343.9*100</f>
        <v>18.3315171328248</v>
      </c>
      <c r="I92" s="125" t="n">
        <f aca="false">C92/1468.5*100</f>
        <v>51.6138917262513</v>
      </c>
      <c r="J92" s="125" t="n">
        <f aca="false">D92/895.8*100</f>
        <v>52.4112525117214</v>
      </c>
    </row>
    <row r="93" customFormat="false" ht="12.75" hidden="false" customHeight="false" outlineLevel="0" collapsed="false">
      <c r="A93" s="111" t="n">
        <f aca="false">'Mtgl 1,2,3'!H93</f>
        <v>460.5</v>
      </c>
      <c r="B93" s="111" t="n">
        <f aca="false">'Mtgl 1,2,3'!P93</f>
        <v>3098.4</v>
      </c>
      <c r="C93" s="111" t="n">
        <f aca="false">'Mtgl 1,2,3'!X93</f>
        <v>744.45</v>
      </c>
      <c r="D93" s="1" t="n">
        <v>460.5</v>
      </c>
      <c r="E93" s="111"/>
      <c r="G93" s="125" t="n">
        <f aca="false">A93/869.4*100</f>
        <v>52.9675638371291</v>
      </c>
      <c r="H93" s="125" t="n">
        <f aca="false">B93/17343.9*100</f>
        <v>17.8644941449155</v>
      </c>
      <c r="I93" s="125" t="n">
        <f aca="false">C93/1468.5*100</f>
        <v>50.6945863125638</v>
      </c>
      <c r="J93" s="125" t="n">
        <f aca="false">D93/895.8*100</f>
        <v>51.4065639651708</v>
      </c>
    </row>
    <row r="94" customFormat="false" ht="12.75" hidden="false" customHeight="false" outlineLevel="0" collapsed="false">
      <c r="A94" s="111" t="n">
        <f aca="false">'Mtgl 1,2,3'!H94</f>
        <v>451.5</v>
      </c>
      <c r="B94" s="111" t="n">
        <f aca="false">'Mtgl 1,2,3'!P94</f>
        <v>2999.4</v>
      </c>
      <c r="C94" s="111" t="n">
        <f aca="false">'Mtgl 1,2,3'!X94</f>
        <v>726.45</v>
      </c>
      <c r="D94" s="1" t="n">
        <v>451.5</v>
      </c>
      <c r="E94" s="111"/>
      <c r="G94" s="125" t="n">
        <f aca="false">A94/869.4*100</f>
        <v>51.9323671497585</v>
      </c>
      <c r="H94" s="125" t="n">
        <f aca="false">B94/17343.9*100</f>
        <v>17.2936882708041</v>
      </c>
      <c r="I94" s="125" t="n">
        <f aca="false">C94/1468.5*100</f>
        <v>49.4688457609806</v>
      </c>
      <c r="J94" s="125" t="n">
        <f aca="false">D94/895.8*100</f>
        <v>50.4018754186202</v>
      </c>
    </row>
    <row r="95" customFormat="false" ht="12.75" hidden="false" customHeight="false" outlineLevel="0" collapsed="false">
      <c r="A95" s="111" t="n">
        <f aca="false">'Mtgl 1,2,3'!H95</f>
        <v>438</v>
      </c>
      <c r="B95" s="111" t="n">
        <f aca="false">'Mtgl 1,2,3'!P95</f>
        <v>2877.9</v>
      </c>
      <c r="C95" s="111" t="n">
        <f aca="false">'Mtgl 1,2,3'!X95</f>
        <v>708.45</v>
      </c>
      <c r="D95" s="1" t="n">
        <v>438</v>
      </c>
      <c r="E95" s="111"/>
      <c r="G95" s="125" t="n">
        <f aca="false">A95/869.4*100</f>
        <v>50.3795721187026</v>
      </c>
      <c r="H95" s="125" t="n">
        <f aca="false">B95/17343.9*100</f>
        <v>16.5931537889402</v>
      </c>
      <c r="I95" s="125" t="n">
        <f aca="false">C95/1468.5*100</f>
        <v>48.2431052093974</v>
      </c>
      <c r="J95" s="125" t="n">
        <f aca="false">D95/895.8*100</f>
        <v>48.8948425987944</v>
      </c>
    </row>
    <row r="96" customFormat="false" ht="12.75" hidden="false" customHeight="false" outlineLevel="0" collapsed="false">
      <c r="A96" s="111" t="n">
        <f aca="false">'Mtgl 1,2,3'!H96</f>
        <v>424.5</v>
      </c>
      <c r="B96" s="111" t="n">
        <f aca="false">'Mtgl 1,2,3'!P96</f>
        <v>2729.4</v>
      </c>
      <c r="C96" s="111" t="n">
        <f aca="false">'Mtgl 1,2,3'!X96</f>
        <v>685.95</v>
      </c>
      <c r="D96" s="1" t="n">
        <v>424.5</v>
      </c>
      <c r="E96" s="111"/>
      <c r="G96" s="125" t="n">
        <f aca="false">A96/869.4*100</f>
        <v>48.8267770876467</v>
      </c>
      <c r="H96" s="125" t="n">
        <f aca="false">B96/17343.9*100</f>
        <v>15.7369449777732</v>
      </c>
      <c r="I96" s="125" t="n">
        <f aca="false">C96/1468.5*100</f>
        <v>46.7109295199183</v>
      </c>
      <c r="J96" s="125" t="n">
        <f aca="false">D96/895.8*100</f>
        <v>47.3878097789685</v>
      </c>
    </row>
    <row r="97" customFormat="false" ht="12.75" hidden="false" customHeight="false" outlineLevel="0" collapsed="false">
      <c r="A97" s="111" t="n">
        <f aca="false">'Mtgl 1,2,3'!H97</f>
        <v>411</v>
      </c>
      <c r="B97" s="111" t="n">
        <f aca="false">'Mtgl 1,2,3'!P97</f>
        <v>2544.9</v>
      </c>
      <c r="C97" s="111" t="n">
        <f aca="false">'Mtgl 1,2,3'!X97</f>
        <v>663.45</v>
      </c>
      <c r="D97" s="1" t="n">
        <v>411</v>
      </c>
      <c r="E97" s="111"/>
      <c r="G97" s="125" t="n">
        <f aca="false">A97/869.4*100</f>
        <v>47.2739820565908</v>
      </c>
      <c r="H97" s="125" t="n">
        <f aca="false">B97/17343.9*100</f>
        <v>14.673170394202</v>
      </c>
      <c r="I97" s="125" t="n">
        <f aca="false">C97/1468.5*100</f>
        <v>45.1787538304392</v>
      </c>
      <c r="J97" s="125" t="n">
        <f aca="false">D97/895.8*100</f>
        <v>45.8807769591427</v>
      </c>
    </row>
    <row r="98" customFormat="false" ht="12.75" hidden="false" customHeight="false" outlineLevel="0" collapsed="false">
      <c r="A98" s="111" t="n">
        <f aca="false">'Mtgl 1,2,3'!H98</f>
        <v>397.5</v>
      </c>
      <c r="B98" s="111" t="n">
        <f aca="false">'Mtgl 1,2,3'!P98</f>
        <v>2315.4</v>
      </c>
      <c r="C98" s="111" t="n">
        <f aca="false">'Mtgl 1,2,3'!X98</f>
        <v>636.45</v>
      </c>
      <c r="D98" s="1" t="n">
        <v>397.5</v>
      </c>
      <c r="E98" s="111"/>
      <c r="G98" s="125" t="n">
        <f aca="false">A98/869.4*100</f>
        <v>45.7211870255349</v>
      </c>
      <c r="H98" s="125" t="n">
        <f aca="false">B98/17343.9*100</f>
        <v>13.3499385951257</v>
      </c>
      <c r="I98" s="125" t="n">
        <f aca="false">C98/1468.5*100</f>
        <v>43.3401430030644</v>
      </c>
      <c r="J98" s="125" t="n">
        <f aca="false">D98/895.8*100</f>
        <v>44.3737441393168</v>
      </c>
    </row>
    <row r="99" customFormat="false" ht="12.75" hidden="false" customHeight="false" outlineLevel="0" collapsed="false">
      <c r="A99" s="111" t="n">
        <f aca="false">'Mtgl 1,2,3'!H99</f>
        <v>384</v>
      </c>
      <c r="B99" s="111" t="n">
        <f aca="false">'Mtgl 1,2,3'!P99</f>
        <v>2036.4</v>
      </c>
      <c r="C99" s="111" t="n">
        <f aca="false">'Mtgl 1,2,3'!X99</f>
        <v>609.45</v>
      </c>
      <c r="D99" s="1" t="n">
        <v>384</v>
      </c>
      <c r="E99" s="111"/>
      <c r="G99" s="125" t="n">
        <f aca="false">A99/869.4*100</f>
        <v>44.168391994479</v>
      </c>
      <c r="H99" s="125" t="n">
        <f aca="false">B99/17343.9*100</f>
        <v>11.7413038589936</v>
      </c>
      <c r="I99" s="125" t="n">
        <f aca="false">C99/1468.5*100</f>
        <v>41.5015321756895</v>
      </c>
      <c r="J99" s="125" t="n">
        <f aca="false">D99/895.8*100</f>
        <v>42.866711319491</v>
      </c>
    </row>
    <row r="100" customFormat="false" ht="12.75" hidden="false" customHeight="false" outlineLevel="0" collapsed="false">
      <c r="A100" s="111" t="n">
        <f aca="false">'Mtgl 1,2,3'!H100</f>
        <v>366</v>
      </c>
      <c r="B100" s="111" t="n">
        <f aca="false">'Mtgl 1,2,3'!P100</f>
        <v>1689.9</v>
      </c>
      <c r="C100" s="111" t="n">
        <f aca="false">'Mtgl 1,2,3'!X100</f>
        <v>577.95</v>
      </c>
      <c r="D100" s="1" t="n">
        <v>366</v>
      </c>
      <c r="E100" s="111"/>
      <c r="G100" s="125" t="n">
        <f aca="false">A100/869.4*100</f>
        <v>42.0979986197378</v>
      </c>
      <c r="H100" s="125" t="n">
        <f aca="false">B100/17343.9*100</f>
        <v>9.74348329960389</v>
      </c>
      <c r="I100" s="125" t="n">
        <f aca="false">C100/1468.5*100</f>
        <v>39.3564862104188</v>
      </c>
      <c r="J100" s="125" t="n">
        <f aca="false">D100/895.8*100</f>
        <v>40.8573342263898</v>
      </c>
    </row>
    <row r="101" customFormat="false" ht="12.75" hidden="false" customHeight="false" outlineLevel="0" collapsed="false">
      <c r="A101" s="111" t="n">
        <f aca="false">'Mtgl 1,2,3'!H101</f>
        <v>348</v>
      </c>
      <c r="B101" s="111" t="n">
        <f aca="false">'Mtgl 1,2,3'!P101</f>
        <v>1262.4</v>
      </c>
      <c r="C101" s="111" t="n">
        <f aca="false">'Mtgl 1,2,3'!X101</f>
        <v>546.45</v>
      </c>
      <c r="D101" s="1" t="n">
        <v>348</v>
      </c>
      <c r="E101" s="111"/>
      <c r="G101" s="125" t="n">
        <f aca="false">A101/869.4*100</f>
        <v>40.0276052449966</v>
      </c>
      <c r="H101" s="125" t="n">
        <f aca="false">B101/17343.9*100</f>
        <v>7.27863975230484</v>
      </c>
      <c r="I101" s="125" t="n">
        <f aca="false">C101/1468.5*100</f>
        <v>37.2114402451481</v>
      </c>
      <c r="J101" s="125" t="n">
        <f aca="false">D101/895.8*100</f>
        <v>38.8479571332887</v>
      </c>
    </row>
    <row r="102" customFormat="false" ht="12.75" hidden="false" customHeight="false" outlineLevel="0" collapsed="false">
      <c r="A102" s="111" t="n">
        <f aca="false">'Mtgl 1,2,3'!H102</f>
        <v>330</v>
      </c>
      <c r="B102" s="111" t="n">
        <f aca="false">'Mtgl 1,2,3'!P102</f>
        <v>618.9</v>
      </c>
      <c r="C102" s="111" t="n">
        <f aca="false">'Mtgl 1,2,3'!X102</f>
        <v>510.45</v>
      </c>
      <c r="D102" s="1" t="n">
        <v>330</v>
      </c>
      <c r="E102" s="111"/>
      <c r="G102" s="125" t="n">
        <f aca="false">A102/869.4*100</f>
        <v>37.9572118702554</v>
      </c>
      <c r="H102" s="125" t="n">
        <f aca="false">B102/17343.9*100</f>
        <v>3.56840157058101</v>
      </c>
      <c r="I102" s="125" t="n">
        <f aca="false">C102/1468.5*100</f>
        <v>34.7599591419816</v>
      </c>
      <c r="J102" s="125" t="n">
        <f aca="false">D102/895.8*100</f>
        <v>36.8385800401875</v>
      </c>
    </row>
    <row r="103" customFormat="false" ht="12.75" hidden="false" customHeight="false" outlineLevel="0" collapsed="false">
      <c r="A103" s="111" t="n">
        <f aca="false">'Mtgl 1,2,3'!H103</f>
        <v>675</v>
      </c>
      <c r="B103" s="111" t="n">
        <f aca="false">'Mtgl 1,2,3'!P103</f>
        <v>15798.9</v>
      </c>
      <c r="C103" s="111" t="n">
        <f aca="false">'Mtgl 1,2,3'!X103</f>
        <v>1286.7</v>
      </c>
      <c r="D103" s="1" t="n">
        <v>675</v>
      </c>
      <c r="E103" s="111"/>
      <c r="G103" s="125" t="n">
        <f aca="false">A103/869.4*100</f>
        <v>77.639751552795</v>
      </c>
      <c r="H103" s="125" t="n">
        <f aca="false">B103/17343.9*100</f>
        <v>91.0919689343227</v>
      </c>
      <c r="I103" s="125" t="n">
        <f aca="false">C103/1468.5*100</f>
        <v>87.6200204290092</v>
      </c>
      <c r="J103" s="125" t="n">
        <f aca="false">D103/895.8*100</f>
        <v>75.3516409912927</v>
      </c>
    </row>
    <row r="104" customFormat="false" ht="12.75" hidden="false" customHeight="false" outlineLevel="0" collapsed="false">
      <c r="A104" s="111" t="n">
        <f aca="false">'Mtgl 1,2,3'!H104</f>
        <v>670.5</v>
      </c>
      <c r="B104" s="111" t="n">
        <f aca="false">'Mtgl 1,2,3'!P104</f>
        <v>15794.4</v>
      </c>
      <c r="C104" s="111" t="n">
        <f aca="false">'Mtgl 1,2,3'!X104</f>
        <v>1282.2</v>
      </c>
      <c r="D104" s="1" t="n">
        <v>670.5</v>
      </c>
      <c r="E104" s="111"/>
      <c r="G104" s="125" t="n">
        <f aca="false">A104/869.4*100</f>
        <v>77.1221532091097</v>
      </c>
      <c r="H104" s="125" t="n">
        <f aca="false">B104/17343.9*100</f>
        <v>91.0660232127722</v>
      </c>
      <c r="I104" s="125" t="n">
        <f aca="false">C104/1468.5*100</f>
        <v>87.3135852911134</v>
      </c>
      <c r="J104" s="125" t="n">
        <f aca="false">D104/895.8*100</f>
        <v>74.8492967180174</v>
      </c>
    </row>
    <row r="105" customFormat="false" ht="12.75" hidden="false" customHeight="false" outlineLevel="0" collapsed="false">
      <c r="A105" s="111" t="n">
        <f aca="false">'Mtgl 1,2,3'!H105</f>
        <v>666</v>
      </c>
      <c r="B105" s="111" t="n">
        <f aca="false">'Mtgl 1,2,3'!P105</f>
        <v>15789.9</v>
      </c>
      <c r="C105" s="111" t="n">
        <f aca="false">'Mtgl 1,2,3'!X105</f>
        <v>1277.7</v>
      </c>
      <c r="D105" s="1" t="n">
        <v>666</v>
      </c>
      <c r="E105" s="111"/>
      <c r="G105" s="125" t="n">
        <f aca="false">A105/869.4*100</f>
        <v>76.6045548654244</v>
      </c>
      <c r="H105" s="125" t="n">
        <f aca="false">B105/17343.9*100</f>
        <v>91.0400774912217</v>
      </c>
      <c r="I105" s="125" t="n">
        <f aca="false">C105/1468.5*100</f>
        <v>87.0071501532176</v>
      </c>
      <c r="J105" s="125" t="n">
        <f aca="false">D105/895.8*100</f>
        <v>74.3469524447421</v>
      </c>
    </row>
    <row r="106" customFormat="false" ht="12.75" hidden="false" customHeight="false" outlineLevel="0" collapsed="false">
      <c r="A106" s="111" t="n">
        <f aca="false">'Mtgl 1,2,3'!H106</f>
        <v>661.5</v>
      </c>
      <c r="B106" s="111" t="n">
        <f aca="false">'Mtgl 1,2,3'!P106</f>
        <v>15785.4</v>
      </c>
      <c r="C106" s="111" t="n">
        <f aca="false">'Mtgl 1,2,3'!X106</f>
        <v>1273.2</v>
      </c>
      <c r="D106" s="1" t="n">
        <v>661.5</v>
      </c>
      <c r="E106" s="111"/>
      <c r="G106" s="125" t="n">
        <f aca="false">A106/869.4*100</f>
        <v>76.0869565217391</v>
      </c>
      <c r="H106" s="125" t="n">
        <f aca="false">B106/17343.9*100</f>
        <v>91.0141317696712</v>
      </c>
      <c r="I106" s="125" t="n">
        <f aca="false">C106/1468.5*100</f>
        <v>86.7007150153218</v>
      </c>
      <c r="J106" s="125" t="n">
        <f aca="false">D106/895.8*100</f>
        <v>73.8446081714669</v>
      </c>
    </row>
    <row r="107" customFormat="false" ht="12.75" hidden="false" customHeight="false" outlineLevel="0" collapsed="false">
      <c r="A107" s="111" t="n">
        <f aca="false">'Mtgl 1,2,3'!H107</f>
        <v>657</v>
      </c>
      <c r="B107" s="111" t="n">
        <f aca="false">'Mtgl 1,2,3'!P107</f>
        <v>15780.9</v>
      </c>
      <c r="C107" s="111" t="n">
        <f aca="false">'Mtgl 1,2,3'!X107</f>
        <v>1268.7</v>
      </c>
      <c r="D107" s="1" t="n">
        <v>657</v>
      </c>
      <c r="E107" s="111"/>
      <c r="G107" s="125" t="n">
        <f aca="false">A107/869.4*100</f>
        <v>75.5693581780538</v>
      </c>
      <c r="H107" s="125" t="n">
        <f aca="false">B107/17343.9*100</f>
        <v>90.9881860481207</v>
      </c>
      <c r="I107" s="125" t="n">
        <f aca="false">C107/1468.5*100</f>
        <v>86.3942798774259</v>
      </c>
      <c r="J107" s="125" t="n">
        <f aca="false">D107/895.8*100</f>
        <v>73.3422638981916</v>
      </c>
    </row>
    <row r="108" customFormat="false" ht="12.75" hidden="false" customHeight="false" outlineLevel="0" collapsed="false">
      <c r="A108" s="111" t="n">
        <f aca="false">'Mtgl 1,2,3'!H108</f>
        <v>652.5</v>
      </c>
      <c r="B108" s="111" t="n">
        <f aca="false">'Mtgl 1,2,3'!P108</f>
        <v>15771.9</v>
      </c>
      <c r="C108" s="111" t="n">
        <f aca="false">'Mtgl 1,2,3'!X108</f>
        <v>1264.2</v>
      </c>
      <c r="D108" s="1" t="n">
        <v>652.5</v>
      </c>
      <c r="E108" s="111"/>
      <c r="G108" s="125" t="n">
        <f aca="false">A108/869.4*100</f>
        <v>75.0517598343685</v>
      </c>
      <c r="H108" s="125" t="n">
        <f aca="false">B108/17343.9*100</f>
        <v>90.9362946050196</v>
      </c>
      <c r="I108" s="125" t="n">
        <f aca="false">C108/1468.5*100</f>
        <v>86.0878447395301</v>
      </c>
      <c r="J108" s="125" t="n">
        <f aca="false">D108/895.8*100</f>
        <v>72.8399196249163</v>
      </c>
    </row>
    <row r="109" customFormat="false" ht="12.75" hidden="false" customHeight="false" outlineLevel="0" collapsed="false">
      <c r="A109" s="111" t="n">
        <f aca="false">'Mtgl 1,2,3'!H109</f>
        <v>648</v>
      </c>
      <c r="B109" s="111" t="n">
        <f aca="false">'Mtgl 1,2,3'!P109</f>
        <v>15762.9</v>
      </c>
      <c r="C109" s="111" t="n">
        <f aca="false">'Mtgl 1,2,3'!X109</f>
        <v>1255.2</v>
      </c>
      <c r="D109" s="1" t="n">
        <v>648</v>
      </c>
      <c r="E109" s="111"/>
      <c r="G109" s="125" t="n">
        <f aca="false">A109/869.4*100</f>
        <v>74.5341614906832</v>
      </c>
      <c r="H109" s="125" t="n">
        <f aca="false">B109/17343.9*100</f>
        <v>90.8844031619186</v>
      </c>
      <c r="I109" s="125" t="n">
        <f aca="false">C109/1468.5*100</f>
        <v>85.4749744637385</v>
      </c>
      <c r="J109" s="125" t="n">
        <f aca="false">D109/895.8*100</f>
        <v>72.337575351641</v>
      </c>
    </row>
    <row r="110" customFormat="false" ht="12.75" hidden="false" customHeight="false" outlineLevel="0" collapsed="false">
      <c r="A110" s="111" t="n">
        <f aca="false">'Mtgl 1,2,3'!H110</f>
        <v>643.5</v>
      </c>
      <c r="B110" s="111" t="n">
        <f aca="false">'Mtgl 1,2,3'!P110</f>
        <v>15749.4</v>
      </c>
      <c r="C110" s="111" t="n">
        <f aca="false">'Mtgl 1,2,3'!X110</f>
        <v>1246.2</v>
      </c>
      <c r="D110" s="1" t="n">
        <v>643.5</v>
      </c>
      <c r="E110" s="111"/>
      <c r="G110" s="125" t="n">
        <f aca="false">A110/869.4*100</f>
        <v>74.0165631469979</v>
      </c>
      <c r="H110" s="125" t="n">
        <f aca="false">B110/17343.9*100</f>
        <v>90.806565997267</v>
      </c>
      <c r="I110" s="125" t="n">
        <f aca="false">C110/1468.5*100</f>
        <v>84.8621041879469</v>
      </c>
      <c r="J110" s="125" t="n">
        <f aca="false">D110/895.8*100</f>
        <v>71.8352310783657</v>
      </c>
    </row>
    <row r="111" customFormat="false" ht="12.75" hidden="false" customHeight="false" outlineLevel="0" collapsed="false">
      <c r="A111" s="111" t="n">
        <f aca="false">'Mtgl 1,2,3'!H111</f>
        <v>634.5</v>
      </c>
      <c r="B111" s="111" t="n">
        <f aca="false">'Mtgl 1,2,3'!P111</f>
        <v>15731.4</v>
      </c>
      <c r="C111" s="111" t="n">
        <f aca="false">'Mtgl 1,2,3'!X111</f>
        <v>1237.2</v>
      </c>
      <c r="D111" s="1" t="n">
        <v>634.5</v>
      </c>
      <c r="E111" s="111"/>
      <c r="G111" s="125" t="n">
        <f aca="false">A111/869.4*100</f>
        <v>72.9813664596273</v>
      </c>
      <c r="H111" s="125" t="n">
        <f aca="false">B111/17343.9*100</f>
        <v>90.702783111065</v>
      </c>
      <c r="I111" s="125" t="n">
        <f aca="false">C111/1468.5*100</f>
        <v>84.2492339121553</v>
      </c>
      <c r="J111" s="125" t="n">
        <f aca="false">D111/895.8*100</f>
        <v>70.8305425318151</v>
      </c>
    </row>
    <row r="112" customFormat="false" ht="12.75" hidden="false" customHeight="false" outlineLevel="0" collapsed="false">
      <c r="A112" s="111" t="n">
        <f aca="false">'Mtgl 1,2,3'!H112</f>
        <v>625.5</v>
      </c>
      <c r="B112" s="111" t="n">
        <f aca="false">'Mtgl 1,2,3'!P112</f>
        <v>15708.9</v>
      </c>
      <c r="C112" s="111" t="n">
        <f aca="false">'Mtgl 1,2,3'!X112</f>
        <v>1228.2</v>
      </c>
      <c r="D112" s="1" t="n">
        <v>625.5</v>
      </c>
      <c r="E112" s="111"/>
      <c r="G112" s="125" t="n">
        <f aca="false">A112/869.4*100</f>
        <v>71.9461697722567</v>
      </c>
      <c r="H112" s="125" t="n">
        <f aca="false">B112/17343.9*100</f>
        <v>90.5730545033124</v>
      </c>
      <c r="I112" s="125" t="n">
        <f aca="false">C112/1468.5*100</f>
        <v>83.6363636363636</v>
      </c>
      <c r="J112" s="125" t="n">
        <f aca="false">D112/895.8*100</f>
        <v>69.8258539852646</v>
      </c>
    </row>
    <row r="113" customFormat="false" ht="12.75" hidden="false" customHeight="false" outlineLevel="0" collapsed="false">
      <c r="A113" s="111" t="n">
        <f aca="false">'Mtgl 1,2,3'!H113</f>
        <v>616.5</v>
      </c>
      <c r="B113" s="111" t="n">
        <f aca="false">'Mtgl 1,2,3'!P113</f>
        <v>15677.4</v>
      </c>
      <c r="C113" s="111" t="n">
        <f aca="false">'Mtgl 1,2,3'!X113</f>
        <v>1219.2</v>
      </c>
      <c r="D113" s="1" t="n">
        <v>616.5</v>
      </c>
      <c r="E113" s="111"/>
      <c r="G113" s="125" t="n">
        <f aca="false">A113/869.4*100</f>
        <v>70.9109730848861</v>
      </c>
      <c r="H113" s="125" t="n">
        <f aca="false">B113/17343.9*100</f>
        <v>90.3914344524588</v>
      </c>
      <c r="I113" s="125" t="n">
        <f aca="false">C113/1468.5*100</f>
        <v>83.023493360572</v>
      </c>
      <c r="J113" s="125" t="n">
        <f aca="false">D113/895.8*100</f>
        <v>68.821165438714</v>
      </c>
    </row>
    <row r="114" customFormat="false" ht="12.75" hidden="false" customHeight="false" outlineLevel="0" collapsed="false">
      <c r="A114" s="111" t="n">
        <f aca="false">'Mtgl 1,2,3'!H114</f>
        <v>607.5</v>
      </c>
      <c r="B114" s="111" t="n">
        <f aca="false">'Mtgl 1,2,3'!P114</f>
        <v>15636.9</v>
      </c>
      <c r="C114" s="111" t="n">
        <f aca="false">'Mtgl 1,2,3'!X114</f>
        <v>1205.7</v>
      </c>
      <c r="D114" s="1" t="n">
        <v>607.5</v>
      </c>
      <c r="E114" s="111"/>
      <c r="G114" s="125" t="n">
        <f aca="false">A114/869.4*100</f>
        <v>69.8757763975155</v>
      </c>
      <c r="H114" s="125" t="n">
        <f aca="false">B114/17343.9*100</f>
        <v>90.1579229585041</v>
      </c>
      <c r="I114" s="125" t="n">
        <f aca="false">C114/1468.5*100</f>
        <v>82.1041879468846</v>
      </c>
      <c r="J114" s="125" t="n">
        <f aca="false">D114/895.8*100</f>
        <v>67.8164768921634</v>
      </c>
    </row>
    <row r="115" customFormat="false" ht="12.75" hidden="false" customHeight="false" outlineLevel="0" collapsed="false">
      <c r="A115" s="111" t="n">
        <f aca="false">'Mtgl 1,2,3'!H115</f>
        <v>598.5</v>
      </c>
      <c r="B115" s="111" t="n">
        <f aca="false">'Mtgl 1,2,3'!P115</f>
        <v>15587.4</v>
      </c>
      <c r="C115" s="111" t="n">
        <f aca="false">'Mtgl 1,2,3'!X115</f>
        <v>1192.2</v>
      </c>
      <c r="D115" s="1" t="n">
        <v>598.5</v>
      </c>
      <c r="E115" s="111"/>
      <c r="G115" s="125" t="n">
        <f aca="false">A115/869.4*100</f>
        <v>68.8405797101449</v>
      </c>
      <c r="H115" s="125" t="n">
        <f aca="false">B115/17343.9*100</f>
        <v>89.8725200214485</v>
      </c>
      <c r="I115" s="125" t="n">
        <f aca="false">C115/1468.5*100</f>
        <v>81.1848825331971</v>
      </c>
      <c r="J115" s="125" t="n">
        <f aca="false">D115/895.8*100</f>
        <v>66.8117883456129</v>
      </c>
    </row>
    <row r="116" customFormat="false" ht="12.75" hidden="false" customHeight="false" outlineLevel="0" collapsed="false">
      <c r="A116" s="111" t="n">
        <f aca="false">'Mtgl 1,2,3'!H116</f>
        <v>620.7</v>
      </c>
      <c r="B116" s="111" t="n">
        <f aca="false">'Mtgl 1,2,3'!P116</f>
        <v>15742.8</v>
      </c>
      <c r="C116" s="111" t="n">
        <f aca="false">'Mtgl 1,2,3'!X116</f>
        <v>1225.5</v>
      </c>
      <c r="D116" s="1" t="n">
        <v>620.7</v>
      </c>
      <c r="E116" s="111"/>
      <c r="G116" s="125" t="n">
        <f aca="false">A116/869.4*100</f>
        <v>71.3940648723257</v>
      </c>
      <c r="H116" s="125" t="n">
        <f aca="false">B116/17343.9*100</f>
        <v>90.7685122723263</v>
      </c>
      <c r="I116" s="125" t="n">
        <f aca="false">C116/1468.5*100</f>
        <v>83.4525025536262</v>
      </c>
      <c r="J116" s="125" t="n">
        <f aca="false">D116/895.8*100</f>
        <v>69.290020093771</v>
      </c>
    </row>
    <row r="117" customFormat="false" ht="12.75" hidden="false" customHeight="false" outlineLevel="0" collapsed="false">
      <c r="A117" s="111" t="n">
        <f aca="false">'Mtgl 1,2,3'!H117</f>
        <v>616.2</v>
      </c>
      <c r="B117" s="111" t="n">
        <f aca="false">'Mtgl 1,2,3'!P117</f>
        <v>15738.3</v>
      </c>
      <c r="C117" s="111" t="n">
        <f aca="false">'Mtgl 1,2,3'!X117</f>
        <v>1221</v>
      </c>
      <c r="D117" s="1" t="n">
        <v>616.2</v>
      </c>
      <c r="E117" s="111"/>
      <c r="G117" s="125" t="n">
        <f aca="false">A117/869.4*100</f>
        <v>70.8764665286405</v>
      </c>
      <c r="H117" s="125" t="n">
        <f aca="false">B117/17343.9*100</f>
        <v>90.7425665507758</v>
      </c>
      <c r="I117" s="125" t="n">
        <f aca="false">C117/1468.5*100</f>
        <v>83.1460674157303</v>
      </c>
      <c r="J117" s="125" t="n">
        <f aca="false">D117/895.8*100</f>
        <v>68.7876758204957</v>
      </c>
    </row>
    <row r="118" customFormat="false" ht="12.75" hidden="false" customHeight="false" outlineLevel="0" collapsed="false">
      <c r="A118" s="111" t="n">
        <f aca="false">'Mtgl 1,2,3'!H118</f>
        <v>611.7</v>
      </c>
      <c r="B118" s="111" t="n">
        <f aca="false">'Mtgl 1,2,3'!P118</f>
        <v>15733.8</v>
      </c>
      <c r="C118" s="111" t="n">
        <f aca="false">'Mtgl 1,2,3'!X118</f>
        <v>1216.5</v>
      </c>
      <c r="D118" s="1" t="n">
        <v>611.7</v>
      </c>
      <c r="E118" s="111"/>
      <c r="G118" s="125" t="n">
        <f aca="false">A118/869.4*100</f>
        <v>70.3588681849551</v>
      </c>
      <c r="H118" s="125" t="n">
        <f aca="false">B118/17343.9*100</f>
        <v>90.7166208292253</v>
      </c>
      <c r="I118" s="125" t="n">
        <f aca="false">C118/1468.5*100</f>
        <v>82.8396322778345</v>
      </c>
      <c r="J118" s="125" t="n">
        <f aca="false">D118/895.8*100</f>
        <v>68.2853315472204</v>
      </c>
    </row>
    <row r="119" customFormat="false" ht="12.75" hidden="false" customHeight="false" outlineLevel="0" collapsed="false">
      <c r="A119" s="111" t="n">
        <f aca="false">'Mtgl 1,2,3'!H119</f>
        <v>607.2</v>
      </c>
      <c r="B119" s="111" t="n">
        <f aca="false">'Mtgl 1,2,3'!P119</f>
        <v>15729.3</v>
      </c>
      <c r="C119" s="111" t="n">
        <f aca="false">'Mtgl 1,2,3'!X119</f>
        <v>1212</v>
      </c>
      <c r="D119" s="1" t="n">
        <v>607.2</v>
      </c>
      <c r="E119" s="111"/>
      <c r="G119" s="125" t="n">
        <f aca="false">A119/869.4*100</f>
        <v>69.8412698412699</v>
      </c>
      <c r="H119" s="125" t="n">
        <f aca="false">B119/17343.9*100</f>
        <v>90.6906751076747</v>
      </c>
      <c r="I119" s="125" t="n">
        <f aca="false">C119/1468.5*100</f>
        <v>82.5331971399387</v>
      </c>
      <c r="J119" s="125" t="n">
        <f aca="false">D119/895.8*100</f>
        <v>67.7829872739451</v>
      </c>
    </row>
    <row r="120" customFormat="false" ht="12.75" hidden="false" customHeight="false" outlineLevel="0" collapsed="false">
      <c r="A120" s="111" t="n">
        <f aca="false">'Mtgl 1,2,3'!H120</f>
        <v>602.7</v>
      </c>
      <c r="B120" s="111" t="n">
        <f aca="false">'Mtgl 1,2,3'!P120</f>
        <v>15724.8</v>
      </c>
      <c r="C120" s="111" t="n">
        <f aca="false">'Mtgl 1,2,3'!X120</f>
        <v>1207.5</v>
      </c>
      <c r="D120" s="1" t="n">
        <v>602.7</v>
      </c>
      <c r="E120" s="111"/>
      <c r="G120" s="125" t="n">
        <f aca="false">A120/869.4*100</f>
        <v>69.3236714975846</v>
      </c>
      <c r="H120" s="125" t="n">
        <f aca="false">B120/17343.9*100</f>
        <v>90.6647293861242</v>
      </c>
      <c r="I120" s="125" t="n">
        <f aca="false">C120/1468.5*100</f>
        <v>82.2267620020429</v>
      </c>
      <c r="J120" s="125" t="n">
        <f aca="false">D120/895.8*100</f>
        <v>67.2806430006698</v>
      </c>
    </row>
    <row r="121" customFormat="false" ht="12.75" hidden="false" customHeight="false" outlineLevel="0" collapsed="false">
      <c r="A121" s="111" t="n">
        <f aca="false">'Mtgl 1,2,3'!H121</f>
        <v>598.2</v>
      </c>
      <c r="B121" s="111" t="n">
        <f aca="false">'Mtgl 1,2,3'!P121</f>
        <v>15715.8</v>
      </c>
      <c r="C121" s="111" t="n">
        <f aca="false">'Mtgl 1,2,3'!X121</f>
        <v>1203</v>
      </c>
      <c r="D121" s="1" t="n">
        <v>598.2</v>
      </c>
      <c r="E121" s="111"/>
      <c r="G121" s="125" t="n">
        <f aca="false">A121/869.4*100</f>
        <v>68.8060731538993</v>
      </c>
      <c r="H121" s="125" t="n">
        <f aca="false">B121/17343.9*100</f>
        <v>90.6128379430232</v>
      </c>
      <c r="I121" s="125" t="n">
        <f aca="false">C121/1468.5*100</f>
        <v>81.9203268641471</v>
      </c>
      <c r="J121" s="125" t="n">
        <f aca="false">D121/895.8*100</f>
        <v>66.7782987273945</v>
      </c>
    </row>
    <row r="122" customFormat="false" ht="12.75" hidden="false" customHeight="false" outlineLevel="0" collapsed="false">
      <c r="A122" s="111" t="n">
        <f aca="false">'Mtgl 1,2,3'!H122</f>
        <v>593.7</v>
      </c>
      <c r="B122" s="111" t="n">
        <f aca="false">'Mtgl 1,2,3'!P122</f>
        <v>15706.8</v>
      </c>
      <c r="C122" s="111" t="n">
        <f aca="false">'Mtgl 1,2,3'!X122</f>
        <v>1194</v>
      </c>
      <c r="D122" s="1" t="n">
        <v>593.7</v>
      </c>
      <c r="E122" s="111"/>
      <c r="G122" s="125" t="n">
        <f aca="false">A122/869.4*100</f>
        <v>68.288474810214</v>
      </c>
      <c r="H122" s="125" t="n">
        <f aca="false">B122/17343.9*100</f>
        <v>90.5609464999222</v>
      </c>
      <c r="I122" s="125" t="n">
        <f aca="false">C122/1468.5*100</f>
        <v>81.3074565883555</v>
      </c>
      <c r="J122" s="125" t="n">
        <f aca="false">D122/895.8*100</f>
        <v>66.2759544541192</v>
      </c>
    </row>
    <row r="123" customFormat="false" ht="12.75" hidden="false" customHeight="false" outlineLevel="0" collapsed="false">
      <c r="A123" s="111" t="n">
        <f aca="false">'Mtgl 1,2,3'!H123</f>
        <v>589.2</v>
      </c>
      <c r="B123" s="111" t="n">
        <f aca="false">'Mtgl 1,2,3'!P123</f>
        <v>15693.3</v>
      </c>
      <c r="C123" s="111" t="n">
        <f aca="false">'Mtgl 1,2,3'!X123</f>
        <v>1185</v>
      </c>
      <c r="D123" s="1" t="n">
        <v>589.2</v>
      </c>
      <c r="E123" s="111"/>
      <c r="G123" s="125" t="n">
        <f aca="false">A123/869.4*100</f>
        <v>67.7708764665287</v>
      </c>
      <c r="H123" s="125" t="n">
        <f aca="false">B123/17343.9*100</f>
        <v>90.4831093352706</v>
      </c>
      <c r="I123" s="125" t="n">
        <f aca="false">C123/1468.5*100</f>
        <v>80.6945863125638</v>
      </c>
      <c r="J123" s="125" t="n">
        <f aca="false">D123/895.8*100</f>
        <v>65.773610180844</v>
      </c>
    </row>
    <row r="124" customFormat="false" ht="12.75" hidden="false" customHeight="false" outlineLevel="0" collapsed="false">
      <c r="A124" s="111" t="n">
        <f aca="false">'Mtgl 1,2,3'!H124</f>
        <v>580.2</v>
      </c>
      <c r="B124" s="111" t="n">
        <f aca="false">'Mtgl 1,2,3'!P124</f>
        <v>15675.3</v>
      </c>
      <c r="C124" s="111" t="n">
        <f aca="false">'Mtgl 1,2,3'!X124</f>
        <v>1176</v>
      </c>
      <c r="D124" s="1" t="n">
        <v>580.2</v>
      </c>
      <c r="E124" s="111"/>
      <c r="G124" s="125" t="n">
        <f aca="false">A124/869.4*100</f>
        <v>66.7356797791581</v>
      </c>
      <c r="H124" s="125" t="n">
        <f aca="false">B124/17343.9*100</f>
        <v>90.3793264490685</v>
      </c>
      <c r="I124" s="125" t="n">
        <f aca="false">C124/1468.5*100</f>
        <v>80.0817160367722</v>
      </c>
      <c r="J124" s="125" t="n">
        <f aca="false">D124/895.8*100</f>
        <v>64.7689216342934</v>
      </c>
    </row>
    <row r="125" customFormat="false" ht="12.75" hidden="false" customHeight="false" outlineLevel="0" collapsed="false">
      <c r="A125" s="111" t="n">
        <f aca="false">'Mtgl 1,2,3'!H125</f>
        <v>571.2</v>
      </c>
      <c r="B125" s="111" t="n">
        <f aca="false">'Mtgl 1,2,3'!P125</f>
        <v>15652.8</v>
      </c>
      <c r="C125" s="111" t="n">
        <f aca="false">'Mtgl 1,2,3'!X125</f>
        <v>1167</v>
      </c>
      <c r="D125" s="1" t="n">
        <v>571.2</v>
      </c>
      <c r="E125" s="111"/>
      <c r="G125" s="125" t="n">
        <f aca="false">A125/869.4*100</f>
        <v>65.7004830917875</v>
      </c>
      <c r="H125" s="125" t="n">
        <f aca="false">B125/17343.9*100</f>
        <v>90.249597841316</v>
      </c>
      <c r="I125" s="125" t="n">
        <f aca="false">C125/1468.5*100</f>
        <v>79.4688457609806</v>
      </c>
      <c r="J125" s="125" t="n">
        <f aca="false">D125/895.8*100</f>
        <v>63.7642330877428</v>
      </c>
    </row>
    <row r="126" customFormat="false" ht="12.75" hidden="false" customHeight="false" outlineLevel="0" collapsed="false">
      <c r="A126" s="111" t="n">
        <f aca="false">'Mtgl 1,2,3'!H126</f>
        <v>608.7</v>
      </c>
      <c r="B126" s="111" t="n">
        <f aca="false">'Mtgl 1,2,3'!P126</f>
        <v>15784.05</v>
      </c>
      <c r="C126" s="111" t="n">
        <f aca="false">'Mtgl 1,2,3'!X126</f>
        <v>1204.5</v>
      </c>
      <c r="D126" s="1" t="n">
        <v>608.7</v>
      </c>
      <c r="E126" s="111"/>
      <c r="G126" s="125" t="n">
        <f aca="false">A126/869.4*100</f>
        <v>70.0138026224983</v>
      </c>
      <c r="H126" s="125" t="n">
        <f aca="false">B126/17343.9*100</f>
        <v>91.006348053206</v>
      </c>
      <c r="I126" s="125" t="n">
        <f aca="false">C126/1468.5*100</f>
        <v>82.0224719101124</v>
      </c>
      <c r="J126" s="125" t="n">
        <f aca="false">D126/895.8*100</f>
        <v>67.9504353650368</v>
      </c>
    </row>
    <row r="127" customFormat="false" ht="12.75" hidden="false" customHeight="false" outlineLevel="0" collapsed="false">
      <c r="A127" s="111" t="n">
        <f aca="false">'Mtgl 1,2,3'!H127</f>
        <v>604.2</v>
      </c>
      <c r="B127" s="111" t="n">
        <f aca="false">'Mtgl 1,2,3'!P127</f>
        <v>15779.55</v>
      </c>
      <c r="C127" s="111" t="n">
        <f aca="false">'Mtgl 1,2,3'!X127</f>
        <v>1200</v>
      </c>
      <c r="D127" s="1" t="n">
        <v>604.2</v>
      </c>
      <c r="E127" s="111"/>
      <c r="G127" s="125" t="n">
        <f aca="false">A127/869.4*100</f>
        <v>69.496204278813</v>
      </c>
      <c r="H127" s="125" t="n">
        <f aca="false">B127/17343.9*100</f>
        <v>90.9804023316555</v>
      </c>
      <c r="I127" s="125" t="n">
        <f aca="false">C127/1468.5*100</f>
        <v>81.7160367722166</v>
      </c>
      <c r="J127" s="125" t="n">
        <f aca="false">D127/895.8*100</f>
        <v>67.4480910917616</v>
      </c>
    </row>
    <row r="128" customFormat="false" ht="12.75" hidden="false" customHeight="false" outlineLevel="0" collapsed="false">
      <c r="A128" s="111" t="n">
        <f aca="false">'Mtgl 1,2,3'!H128</f>
        <v>599.7</v>
      </c>
      <c r="B128" s="111" t="n">
        <f aca="false">'Mtgl 1,2,3'!P128</f>
        <v>15775.05</v>
      </c>
      <c r="C128" s="111" t="n">
        <f aca="false">'Mtgl 1,2,3'!X128</f>
        <v>1195.5</v>
      </c>
      <c r="D128" s="1" t="n">
        <v>599.7</v>
      </c>
      <c r="E128" s="111"/>
      <c r="G128" s="125" t="n">
        <f aca="false">A128/869.4*100</f>
        <v>68.9786059351277</v>
      </c>
      <c r="H128" s="125" t="n">
        <f aca="false">B128/17343.9*100</f>
        <v>90.954456610105</v>
      </c>
      <c r="I128" s="125" t="n">
        <f aca="false">C128/1468.5*100</f>
        <v>81.4096016343207</v>
      </c>
      <c r="J128" s="125" t="n">
        <f aca="false">D128/895.8*100</f>
        <v>66.9457468184863</v>
      </c>
    </row>
    <row r="129" customFormat="false" ht="12.75" hidden="false" customHeight="false" outlineLevel="0" collapsed="false">
      <c r="A129" s="111" t="n">
        <f aca="false">'Mtgl 1,2,3'!H129</f>
        <v>595.2</v>
      </c>
      <c r="B129" s="111" t="n">
        <f aca="false">'Mtgl 1,2,3'!P129</f>
        <v>15770.55</v>
      </c>
      <c r="C129" s="111" t="n">
        <f aca="false">'Mtgl 1,2,3'!X129</f>
        <v>1191</v>
      </c>
      <c r="D129" s="1" t="n">
        <v>595.2</v>
      </c>
      <c r="E129" s="111"/>
      <c r="G129" s="125" t="n">
        <f aca="false">A129/869.4*100</f>
        <v>68.4610075914424</v>
      </c>
      <c r="H129" s="125" t="n">
        <f aca="false">B129/17343.9*100</f>
        <v>90.9285108885545</v>
      </c>
      <c r="I129" s="125" t="n">
        <f aca="false">C129/1468.5*100</f>
        <v>81.1031664964249</v>
      </c>
      <c r="J129" s="125" t="n">
        <f aca="false">D129/895.8*100</f>
        <v>66.443402545211</v>
      </c>
    </row>
    <row r="130" customFormat="false" ht="12.75" hidden="false" customHeight="false" outlineLevel="0" collapsed="false">
      <c r="A130" s="111" t="n">
        <f aca="false">'Mtgl 1,2,3'!H130</f>
        <v>590.7</v>
      </c>
      <c r="B130" s="111" t="n">
        <f aca="false">'Mtgl 1,2,3'!P130</f>
        <v>15766.05</v>
      </c>
      <c r="C130" s="111" t="n">
        <f aca="false">'Mtgl 1,2,3'!X130</f>
        <v>1186.5</v>
      </c>
      <c r="D130" s="1" t="n">
        <v>590.7</v>
      </c>
      <c r="E130" s="111"/>
      <c r="G130" s="125" t="n">
        <f aca="false">A130/869.4*100</f>
        <v>67.9434092477571</v>
      </c>
      <c r="H130" s="125" t="n">
        <f aca="false">B130/17343.9*100</f>
        <v>90.9025651670039</v>
      </c>
      <c r="I130" s="125" t="n">
        <f aca="false">C130/1468.5*100</f>
        <v>80.7967313585291</v>
      </c>
      <c r="J130" s="125" t="n">
        <f aca="false">D130/895.8*100</f>
        <v>65.9410582719357</v>
      </c>
    </row>
    <row r="131" customFormat="false" ht="12.75" hidden="false" customHeight="false" outlineLevel="0" collapsed="false">
      <c r="A131" s="111" t="n">
        <f aca="false">'Mtgl 1,2,3'!H131</f>
        <v>586.2</v>
      </c>
      <c r="B131" s="111" t="n">
        <f aca="false">'Mtgl 1,2,3'!P131</f>
        <v>15757.05</v>
      </c>
      <c r="C131" s="111" t="n">
        <f aca="false">'Mtgl 1,2,3'!X131</f>
        <v>1182</v>
      </c>
      <c r="D131" s="1" t="n">
        <v>586.2</v>
      </c>
      <c r="E131" s="111"/>
      <c r="G131" s="125" t="n">
        <f aca="false">A131/869.4*100</f>
        <v>67.4258109040718</v>
      </c>
      <c r="H131" s="125" t="n">
        <f aca="false">B131/17343.9*100</f>
        <v>90.8506737239029</v>
      </c>
      <c r="I131" s="125" t="n">
        <f aca="false">C131/1468.5*100</f>
        <v>80.4902962206333</v>
      </c>
      <c r="J131" s="125" t="n">
        <f aca="false">D131/895.8*100</f>
        <v>65.4387139986604</v>
      </c>
    </row>
    <row r="132" customFormat="false" ht="12.75" hidden="false" customHeight="false" outlineLevel="0" collapsed="false">
      <c r="A132" s="111" t="n">
        <f aca="false">'Mtgl 1,2,3'!H132</f>
        <v>581.7</v>
      </c>
      <c r="B132" s="111" t="n">
        <f aca="false">'Mtgl 1,2,3'!P132</f>
        <v>15748.05</v>
      </c>
      <c r="C132" s="111" t="n">
        <f aca="false">'Mtgl 1,2,3'!X132</f>
        <v>1173</v>
      </c>
      <c r="D132" s="1" t="n">
        <v>581.7</v>
      </c>
      <c r="E132" s="111"/>
      <c r="G132" s="125" t="n">
        <f aca="false">A132/869.4*100</f>
        <v>66.9082125603865</v>
      </c>
      <c r="H132" s="125" t="n">
        <f aca="false">B132/17343.9*100</f>
        <v>90.7987822808019</v>
      </c>
      <c r="I132" s="125" t="n">
        <f aca="false">C132/1468.5*100</f>
        <v>79.8774259448417</v>
      </c>
      <c r="J132" s="125" t="n">
        <f aca="false">D132/895.8*100</f>
        <v>64.9363697253851</v>
      </c>
    </row>
    <row r="133" customFormat="false" ht="12.75" hidden="false" customHeight="false" outlineLevel="0" collapsed="false">
      <c r="A133" s="111" t="n">
        <f aca="false">'Mtgl 1,2,3'!H133</f>
        <v>577.2</v>
      </c>
      <c r="B133" s="111" t="n">
        <f aca="false">'Mtgl 1,2,3'!P133</f>
        <v>15734.55</v>
      </c>
      <c r="C133" s="111" t="n">
        <f aca="false">'Mtgl 1,2,3'!X133</f>
        <v>1164</v>
      </c>
      <c r="D133" s="1" t="n">
        <v>577.2</v>
      </c>
      <c r="E133" s="111"/>
      <c r="G133" s="125" t="n">
        <f aca="false">A133/869.4*100</f>
        <v>66.3906142167012</v>
      </c>
      <c r="H133" s="125" t="n">
        <f aca="false">B133/17343.9*100</f>
        <v>90.7209451161503</v>
      </c>
      <c r="I133" s="125" t="n">
        <f aca="false">C133/1468.5*100</f>
        <v>79.2645556690501</v>
      </c>
      <c r="J133" s="125" t="n">
        <f aca="false">D133/895.8*100</f>
        <v>64.4340254521099</v>
      </c>
    </row>
    <row r="134" customFormat="false" ht="12.75" hidden="false" customHeight="false" outlineLevel="0" collapsed="false">
      <c r="A134" s="111" t="n">
        <f aca="false">'Mtgl 1,2,3'!H134</f>
        <v>568.2</v>
      </c>
      <c r="B134" s="111" t="n">
        <f aca="false">'Mtgl 1,2,3'!P134</f>
        <v>15716.55</v>
      </c>
      <c r="C134" s="111" t="n">
        <f aca="false">'Mtgl 1,2,3'!X134</f>
        <v>1155</v>
      </c>
      <c r="D134" s="1" t="n">
        <v>568.2</v>
      </c>
      <c r="E134" s="111"/>
      <c r="G134" s="125" t="n">
        <f aca="false">A134/869.4*100</f>
        <v>65.3554175293306</v>
      </c>
      <c r="H134" s="125" t="n">
        <f aca="false">B134/17343.9*100</f>
        <v>90.6171622299483</v>
      </c>
      <c r="I134" s="125" t="n">
        <f aca="false">C134/1468.5*100</f>
        <v>78.6516853932584</v>
      </c>
      <c r="J134" s="125" t="n">
        <f aca="false">D134/895.8*100</f>
        <v>63.4293369055593</v>
      </c>
    </row>
    <row r="135" customFormat="false" ht="12.75" hidden="false" customHeight="false" outlineLevel="0" collapsed="false">
      <c r="A135" s="111" t="n">
        <f aca="false">'Mtgl 1,2,3'!H135</f>
        <v>559.2</v>
      </c>
      <c r="B135" s="111" t="n">
        <f aca="false">'Mtgl 1,2,3'!P135</f>
        <v>15694.05</v>
      </c>
      <c r="C135" s="111" t="n">
        <f aca="false">'Mtgl 1,2,3'!X135</f>
        <v>1146</v>
      </c>
      <c r="D135" s="1" t="n">
        <v>559.2</v>
      </c>
      <c r="E135" s="111"/>
      <c r="G135" s="125" t="n">
        <f aca="false">A135/869.4*100</f>
        <v>64.32022084196</v>
      </c>
      <c r="H135" s="125" t="n">
        <f aca="false">B135/17343.9*100</f>
        <v>90.4874336221957</v>
      </c>
      <c r="I135" s="125" t="n">
        <f aca="false">C135/1468.5*100</f>
        <v>78.0388151174668</v>
      </c>
      <c r="J135" s="125" t="n">
        <f aca="false">D135/895.8*100</f>
        <v>62.4246483590087</v>
      </c>
    </row>
    <row r="136" customFormat="false" ht="12.75" hidden="false" customHeight="false" outlineLevel="0" collapsed="false">
      <c r="A136" s="111" t="n">
        <f aca="false">'Mtgl 1,2,3'!H136</f>
        <v>550.2</v>
      </c>
      <c r="B136" s="111" t="n">
        <f aca="false">'Mtgl 1,2,3'!P136</f>
        <v>15662.55</v>
      </c>
      <c r="C136" s="111" t="n">
        <f aca="false">'Mtgl 1,2,3'!X136</f>
        <v>1137</v>
      </c>
      <c r="D136" s="1" t="n">
        <v>550.2</v>
      </c>
      <c r="E136" s="111"/>
      <c r="G136" s="125" t="n">
        <f aca="false">A136/869.4*100</f>
        <v>63.2850241545894</v>
      </c>
      <c r="H136" s="125" t="n">
        <f aca="false">B136/17343.9*100</f>
        <v>90.3058135713421</v>
      </c>
      <c r="I136" s="125" t="n">
        <f aca="false">C136/1468.5*100</f>
        <v>77.4259448416752</v>
      </c>
      <c r="J136" s="125" t="n">
        <f aca="false">D136/895.8*100</f>
        <v>61.4199598124581</v>
      </c>
    </row>
    <row r="137" customFormat="false" ht="12.75" hidden="false" customHeight="false" outlineLevel="0" collapsed="false">
      <c r="A137" s="111" t="n">
        <f aca="false">'Mtgl 1,2,3'!H137</f>
        <v>541.2</v>
      </c>
      <c r="B137" s="111" t="n">
        <f aca="false">'Mtgl 1,2,3'!P137</f>
        <v>15622.05</v>
      </c>
      <c r="C137" s="111" t="n">
        <f aca="false">'Mtgl 1,2,3'!X137</f>
        <v>1123.5</v>
      </c>
      <c r="D137" s="1" t="n">
        <v>541.2</v>
      </c>
      <c r="E137" s="111"/>
      <c r="G137" s="125" t="n">
        <f aca="false">A137/869.4*100</f>
        <v>62.2498274672188</v>
      </c>
      <c r="H137" s="125" t="n">
        <f aca="false">B137/17343.9*100</f>
        <v>90.0723020773874</v>
      </c>
      <c r="I137" s="125" t="n">
        <f aca="false">C137/1468.5*100</f>
        <v>76.5066394279878</v>
      </c>
      <c r="J137" s="125" t="n">
        <f aca="false">D137/895.8*100</f>
        <v>60.4152712659076</v>
      </c>
    </row>
    <row r="138" customFormat="false" ht="12.75" hidden="false" customHeight="false" outlineLevel="0" collapsed="false">
      <c r="A138" s="111" t="n">
        <f aca="false">'Mtgl 1,2,3'!H138</f>
        <v>532.2</v>
      </c>
      <c r="B138" s="111" t="n">
        <f aca="false">'Mtgl 1,2,3'!P138</f>
        <v>15572.55</v>
      </c>
      <c r="C138" s="111" t="n">
        <f aca="false">'Mtgl 1,2,3'!X138</f>
        <v>1110</v>
      </c>
      <c r="D138" s="1" t="n">
        <v>532.2</v>
      </c>
      <c r="E138" s="111"/>
      <c r="G138" s="125" t="n">
        <f aca="false">A138/869.4*100</f>
        <v>61.2146307798482</v>
      </c>
      <c r="H138" s="125" t="n">
        <f aca="false">B138/17343.9*100</f>
        <v>89.7868991403317</v>
      </c>
      <c r="I138" s="125" t="n">
        <f aca="false">C138/1468.5*100</f>
        <v>75.5873340143003</v>
      </c>
      <c r="J138" s="125" t="n">
        <f aca="false">D138/895.8*100</f>
        <v>59.410582719357</v>
      </c>
    </row>
    <row r="139" customFormat="false" ht="12.75" hidden="false" customHeight="false" outlineLevel="0" collapsed="false">
      <c r="A139" s="111" t="n">
        <f aca="false">'Mtgl 1,2,3'!H139</f>
        <v>573.9</v>
      </c>
      <c r="B139" s="111" t="n">
        <f aca="false">'Mtgl 1,2,3'!P139</f>
        <v>15864.45</v>
      </c>
      <c r="C139" s="111" t="n">
        <f aca="false">'Mtgl 1,2,3'!X139</f>
        <v>1172.55</v>
      </c>
      <c r="D139" s="1" t="n">
        <v>573.9</v>
      </c>
      <c r="E139" s="111"/>
      <c r="G139" s="125" t="n">
        <f aca="false">A139/869.4*100</f>
        <v>66.0110420979986</v>
      </c>
      <c r="H139" s="125" t="n">
        <f aca="false">B139/17343.9*100</f>
        <v>91.4699116115752</v>
      </c>
      <c r="I139" s="125" t="n">
        <f aca="false">C139/1468.5*100</f>
        <v>79.8467824310521</v>
      </c>
      <c r="J139" s="125" t="n">
        <f aca="false">D139/895.8*100</f>
        <v>64.065639651708</v>
      </c>
    </row>
    <row r="140" customFormat="false" ht="12.75" hidden="false" customHeight="false" outlineLevel="0" collapsed="false">
      <c r="A140" s="111" t="n">
        <f aca="false">'Mtgl 1,2,3'!H140</f>
        <v>569.4</v>
      </c>
      <c r="B140" s="111" t="n">
        <f aca="false">'Mtgl 1,2,3'!P140</f>
        <v>15859.95</v>
      </c>
      <c r="C140" s="111" t="n">
        <f aca="false">'Mtgl 1,2,3'!X140</f>
        <v>1168.05</v>
      </c>
      <c r="D140" s="1" t="n">
        <v>569.4</v>
      </c>
      <c r="E140" s="111"/>
      <c r="G140" s="125" t="n">
        <f aca="false">A140/869.4*100</f>
        <v>65.4934437543133</v>
      </c>
      <c r="H140" s="125" t="n">
        <f aca="false">B140/17343.9*100</f>
        <v>91.4439658900247</v>
      </c>
      <c r="I140" s="125" t="n">
        <f aca="false">C140/1468.5*100</f>
        <v>79.5403472931563</v>
      </c>
      <c r="J140" s="125" t="n">
        <f aca="false">D140/895.8*100</f>
        <v>63.5632953784327</v>
      </c>
    </row>
    <row r="141" customFormat="false" ht="12.75" hidden="false" customHeight="false" outlineLevel="0" collapsed="false">
      <c r="A141" s="111" t="n">
        <f aca="false">'Mtgl 1,2,3'!H141</f>
        <v>564.9</v>
      </c>
      <c r="B141" s="111" t="n">
        <f aca="false">'Mtgl 1,2,3'!P141</f>
        <v>15855.45</v>
      </c>
      <c r="C141" s="111" t="n">
        <f aca="false">'Mtgl 1,2,3'!X141</f>
        <v>1163.55</v>
      </c>
      <c r="D141" s="1" t="n">
        <v>564.9</v>
      </c>
      <c r="E141" s="111"/>
      <c r="G141" s="125" t="n">
        <f aca="false">A141/869.4*100</f>
        <v>64.975845410628</v>
      </c>
      <c r="H141" s="125" t="n">
        <f aca="false">B141/17343.9*100</f>
        <v>91.4180201684742</v>
      </c>
      <c r="I141" s="125" t="n">
        <f aca="false">C141/1468.5*100</f>
        <v>79.2339121552605</v>
      </c>
      <c r="J141" s="125" t="n">
        <f aca="false">D141/895.8*100</f>
        <v>63.0609511051574</v>
      </c>
    </row>
    <row r="142" customFormat="false" ht="12.75" hidden="false" customHeight="false" outlineLevel="0" collapsed="false">
      <c r="A142" s="111" t="n">
        <f aca="false">'Mtgl 1,2,3'!H142</f>
        <v>560.4</v>
      </c>
      <c r="B142" s="111" t="n">
        <f aca="false">'Mtgl 1,2,3'!P142</f>
        <v>15850.95</v>
      </c>
      <c r="C142" s="111" t="n">
        <f aca="false">'Mtgl 1,2,3'!X142</f>
        <v>1159.05</v>
      </c>
      <c r="D142" s="1" t="n">
        <v>560.4</v>
      </c>
      <c r="E142" s="111"/>
      <c r="G142" s="125" t="n">
        <f aca="false">A142/869.4*100</f>
        <v>64.4582470669427</v>
      </c>
      <c r="H142" s="125" t="n">
        <f aca="false">B142/17343.9*100</f>
        <v>91.3920744469237</v>
      </c>
      <c r="I142" s="125" t="n">
        <f aca="false">C142/1468.5*100</f>
        <v>78.9274770173647</v>
      </c>
      <c r="J142" s="125" t="n">
        <f aca="false">D142/895.8*100</f>
        <v>62.5586068318821</v>
      </c>
    </row>
    <row r="143" customFormat="false" ht="12.75" hidden="false" customHeight="false" outlineLevel="0" collapsed="false">
      <c r="A143" s="111" t="n">
        <f aca="false">'Mtgl 1,2,3'!H143</f>
        <v>555.9</v>
      </c>
      <c r="B143" s="111" t="n">
        <f aca="false">'Mtgl 1,2,3'!P143</f>
        <v>15846.45</v>
      </c>
      <c r="C143" s="111" t="n">
        <f aca="false">'Mtgl 1,2,3'!X143</f>
        <v>1154.55</v>
      </c>
      <c r="D143" s="1" t="n">
        <v>555.9</v>
      </c>
      <c r="E143" s="111"/>
      <c r="G143" s="125" t="n">
        <f aca="false">A143/869.4*100</f>
        <v>63.9406487232574</v>
      </c>
      <c r="H143" s="125" t="n">
        <f aca="false">B143/17343.9*100</f>
        <v>91.3661287253732</v>
      </c>
      <c r="I143" s="125" t="n">
        <f aca="false">C143/1468.5*100</f>
        <v>78.6210418794689</v>
      </c>
      <c r="J143" s="125" t="n">
        <f aca="false">D143/895.8*100</f>
        <v>62.0562625586068</v>
      </c>
    </row>
    <row r="144" customFormat="false" ht="12.75" hidden="false" customHeight="false" outlineLevel="0" collapsed="false">
      <c r="A144" s="111" t="n">
        <f aca="false">'Mtgl 1,2,3'!H144</f>
        <v>561.75</v>
      </c>
      <c r="B144" s="111" t="n">
        <f aca="false">'Mtgl 1,2,3'!P144</f>
        <v>15858.15</v>
      </c>
      <c r="C144" s="111" t="n">
        <f aca="false">'Mtgl 1,2,3'!X144</f>
        <v>1160.4</v>
      </c>
      <c r="D144" s="1" t="n">
        <v>561.75</v>
      </c>
      <c r="E144" s="111"/>
      <c r="G144" s="125" t="n">
        <f aca="false">A144/869.4*100</f>
        <v>64.6135265700483</v>
      </c>
      <c r="H144" s="125" t="n">
        <f aca="false">B144/17343.9*100</f>
        <v>91.4335876014045</v>
      </c>
      <c r="I144" s="125" t="n">
        <f aca="false">C144/1468.5*100</f>
        <v>79.0194075587334</v>
      </c>
      <c r="J144" s="125" t="n">
        <f aca="false">D144/895.8*100</f>
        <v>62.7093101138647</v>
      </c>
    </row>
    <row r="145" customFormat="false" ht="12.75" hidden="false" customHeight="false" outlineLevel="0" collapsed="false">
      <c r="A145" s="111" t="n">
        <f aca="false">'Mtgl 1,2,3'!H145</f>
        <v>557.25</v>
      </c>
      <c r="B145" s="111" t="n">
        <f aca="false">'Mtgl 1,2,3'!P145</f>
        <v>15853.65</v>
      </c>
      <c r="C145" s="111" t="n">
        <f aca="false">'Mtgl 1,2,3'!X145</f>
        <v>1155.9</v>
      </c>
      <c r="D145" s="1" t="n">
        <v>557.25</v>
      </c>
      <c r="E145" s="111"/>
      <c r="G145" s="125" t="n">
        <f aca="false">A145/869.4*100</f>
        <v>64.095928226363</v>
      </c>
      <c r="H145" s="125" t="n">
        <f aca="false">B145/17343.9*100</f>
        <v>91.407641879854</v>
      </c>
      <c r="I145" s="125" t="n">
        <f aca="false">C145/1468.5*100</f>
        <v>78.7129724208376</v>
      </c>
      <c r="J145" s="125" t="n">
        <f aca="false">D145/895.8*100</f>
        <v>62.2069658405894</v>
      </c>
    </row>
    <row r="146" customFormat="false" ht="12.75" hidden="false" customHeight="false" outlineLevel="0" collapsed="false">
      <c r="A146" s="111" t="n">
        <f aca="false">'Mtgl 1,2,3'!H146</f>
        <v>552.75</v>
      </c>
      <c r="B146" s="111" t="n">
        <f aca="false">'Mtgl 1,2,3'!P146</f>
        <v>15849.15</v>
      </c>
      <c r="C146" s="111" t="n">
        <f aca="false">'Mtgl 1,2,3'!X146</f>
        <v>1151.4</v>
      </c>
      <c r="D146" s="1" t="n">
        <v>552.75</v>
      </c>
      <c r="E146" s="111"/>
      <c r="G146" s="125" t="n">
        <f aca="false">A146/869.4*100</f>
        <v>63.5783298826777</v>
      </c>
      <c r="H146" s="125" t="n">
        <f aca="false">B146/17343.9*100</f>
        <v>91.3816961583035</v>
      </c>
      <c r="I146" s="125" t="n">
        <f aca="false">C146/1468.5*100</f>
        <v>78.4065372829418</v>
      </c>
      <c r="J146" s="125" t="n">
        <f aca="false">D146/895.8*100</f>
        <v>61.7046215673141</v>
      </c>
    </row>
    <row r="147" customFormat="false" ht="12.75" hidden="false" customHeight="false" outlineLevel="0" collapsed="false">
      <c r="A147" s="111" t="n">
        <f aca="false">'Mtgl 1,2,3'!H147</f>
        <v>548.25</v>
      </c>
      <c r="B147" s="111" t="n">
        <f aca="false">'Mtgl 1,2,3'!P147</f>
        <v>15844.65</v>
      </c>
      <c r="C147" s="111" t="n">
        <f aca="false">'Mtgl 1,2,3'!X147</f>
        <v>1146.9</v>
      </c>
      <c r="D147" s="1" t="n">
        <v>548.25</v>
      </c>
      <c r="E147" s="111"/>
      <c r="G147" s="125" t="n">
        <f aca="false">A147/869.4*100</f>
        <v>63.0607315389924</v>
      </c>
      <c r="H147" s="125" t="n">
        <f aca="false">B147/17343.9*100</f>
        <v>91.355750436753</v>
      </c>
      <c r="I147" s="125" t="n">
        <f aca="false">C147/1468.5*100</f>
        <v>78.100102145046</v>
      </c>
      <c r="J147" s="125" t="n">
        <f aca="false">D147/895.8*100</f>
        <v>61.2022772940389</v>
      </c>
    </row>
    <row r="148" customFormat="false" ht="12.75" hidden="false" customHeight="false" outlineLevel="0" collapsed="false">
      <c r="A148" s="111" t="n">
        <f aca="false">'Mtgl 1,2,3'!H148</f>
        <v>543.75</v>
      </c>
      <c r="B148" s="111" t="n">
        <f aca="false">'Mtgl 1,2,3'!P148</f>
        <v>15840.15</v>
      </c>
      <c r="C148" s="111" t="n">
        <f aca="false">'Mtgl 1,2,3'!X148</f>
        <v>1142.4</v>
      </c>
      <c r="D148" s="1" t="n">
        <v>543.75</v>
      </c>
      <c r="E148" s="111"/>
      <c r="G148" s="125" t="n">
        <f aca="false">A148/869.4*100</f>
        <v>62.5431331953071</v>
      </c>
      <c r="H148" s="125" t="n">
        <f aca="false">B148/17343.9*100</f>
        <v>91.3298047152025</v>
      </c>
      <c r="I148" s="125" t="n">
        <f aca="false">C148/1468.5*100</f>
        <v>77.7936670071502</v>
      </c>
      <c r="J148" s="125" t="n">
        <f aca="false">D148/895.8*100</f>
        <v>60.6999330207636</v>
      </c>
    </row>
    <row r="149" customFormat="false" ht="12.75" hidden="false" customHeight="false" outlineLevel="0" collapsed="false">
      <c r="A149" s="111" t="n">
        <f aca="false">'Mtgl 1,2,3'!H149</f>
        <v>539.25</v>
      </c>
      <c r="B149" s="111" t="n">
        <f aca="false">'Mtgl 1,2,3'!P149</f>
        <v>15831.15</v>
      </c>
      <c r="C149" s="111" t="n">
        <f aca="false">'Mtgl 1,2,3'!X149</f>
        <v>1137.9</v>
      </c>
      <c r="D149" s="1" t="n">
        <v>539.25</v>
      </c>
      <c r="E149" s="111"/>
      <c r="G149" s="125" t="n">
        <f aca="false">A149/869.4*100</f>
        <v>62.0255348516218</v>
      </c>
      <c r="H149" s="125" t="n">
        <f aca="false">B149/17343.9*100</f>
        <v>91.2779132721014</v>
      </c>
      <c r="I149" s="125" t="n">
        <f aca="false">C149/1468.5*100</f>
        <v>77.4872318692543</v>
      </c>
      <c r="J149" s="125" t="n">
        <f aca="false">D149/895.8*100</f>
        <v>60.1975887474883</v>
      </c>
    </row>
    <row r="150" customFormat="false" ht="12.75" hidden="false" customHeight="false" outlineLevel="0" collapsed="false">
      <c r="A150" s="111" t="n">
        <f aca="false">'Mtgl 1,2,3'!H150</f>
        <v>534.75</v>
      </c>
      <c r="B150" s="111" t="n">
        <f aca="false">'Mtgl 1,2,3'!P150</f>
        <v>15822.15</v>
      </c>
      <c r="C150" s="111" t="n">
        <f aca="false">'Mtgl 1,2,3'!X150</f>
        <v>1128.9</v>
      </c>
      <c r="D150" s="1" t="n">
        <v>534.75</v>
      </c>
      <c r="E150" s="111"/>
      <c r="G150" s="125" t="n">
        <f aca="false">A150/869.4*100</f>
        <v>61.5079365079365</v>
      </c>
      <c r="H150" s="125" t="n">
        <f aca="false">B150/17343.9*100</f>
        <v>91.2260218290004</v>
      </c>
      <c r="I150" s="125" t="n">
        <f aca="false">C150/1468.5*100</f>
        <v>76.8743615934627</v>
      </c>
      <c r="J150" s="125" t="n">
        <f aca="false">D150/895.8*100</f>
        <v>59.695244474213</v>
      </c>
    </row>
    <row r="151" customFormat="false" ht="12.75" hidden="false" customHeight="false" outlineLevel="0" collapsed="false">
      <c r="A151" s="111" t="n">
        <f aca="false">'Mtgl 1,2,3'!H151</f>
        <v>530.25</v>
      </c>
      <c r="B151" s="111" t="n">
        <f aca="false">'Mtgl 1,2,3'!P151</f>
        <v>15808.65</v>
      </c>
      <c r="C151" s="111" t="n">
        <f aca="false">'Mtgl 1,2,3'!X151</f>
        <v>1119.9</v>
      </c>
      <c r="D151" s="1" t="n">
        <v>525.75</v>
      </c>
      <c r="E151" s="111"/>
      <c r="G151" s="125" t="n">
        <f aca="false">A151/869.4*100</f>
        <v>60.9903381642512</v>
      </c>
      <c r="H151" s="125" t="n">
        <f aca="false">B151/17343.9*100</f>
        <v>91.1481846643489</v>
      </c>
      <c r="I151" s="125" t="n">
        <f aca="false">C151/1468.5*100</f>
        <v>76.2614913176711</v>
      </c>
      <c r="J151" s="125" t="n">
        <f aca="false">D151/895.8*100</f>
        <v>58.6905559276624</v>
      </c>
    </row>
    <row r="152" customFormat="false" ht="12.75" hidden="false" customHeight="false" outlineLevel="0" collapsed="false">
      <c r="A152" s="111" t="n">
        <f aca="false">'Mtgl 1,2,3'!H152</f>
        <v>521.25</v>
      </c>
      <c r="B152" s="111" t="n">
        <f aca="false">'Mtgl 1,2,3'!P152</f>
        <v>15790.65</v>
      </c>
      <c r="C152" s="111" t="n">
        <f aca="false">'Mtgl 1,2,3'!X152</f>
        <v>1110.9</v>
      </c>
      <c r="D152" s="1" t="n">
        <v>516.75</v>
      </c>
      <c r="E152" s="111"/>
      <c r="G152" s="125" t="n">
        <f aca="false">A152/869.4*100</f>
        <v>59.9551414768806</v>
      </c>
      <c r="H152" s="125" t="n">
        <f aca="false">B152/17343.9*100</f>
        <v>91.0444017781468</v>
      </c>
      <c r="I152" s="125" t="n">
        <f aca="false">C152/1468.5*100</f>
        <v>75.6486210418795</v>
      </c>
      <c r="J152" s="125" t="n">
        <f aca="false">D152/895.8*100</f>
        <v>57.6858673811119</v>
      </c>
    </row>
    <row r="153" customFormat="false" ht="12.75" hidden="false" customHeight="false" outlineLevel="0" collapsed="false">
      <c r="A153" s="111" t="n">
        <f aca="false">'Mtgl 1,2,3'!H153</f>
        <v>512.25</v>
      </c>
      <c r="B153" s="111" t="n">
        <f aca="false">'Mtgl 1,2,3'!P153</f>
        <v>15768.15</v>
      </c>
      <c r="C153" s="111" t="n">
        <f aca="false">'Mtgl 1,2,3'!X153</f>
        <v>1101.9</v>
      </c>
      <c r="D153" s="1" t="n">
        <v>507.75</v>
      </c>
      <c r="E153" s="111"/>
      <c r="G153" s="125" t="n">
        <f aca="false">A153/869.4*100</f>
        <v>58.91994478951</v>
      </c>
      <c r="H153" s="125" t="n">
        <f aca="false">B153/17343.9*100</f>
        <v>90.9146731703942</v>
      </c>
      <c r="I153" s="125" t="n">
        <f aca="false">C153/1468.5*100</f>
        <v>75.0357507660878</v>
      </c>
      <c r="J153" s="125" t="n">
        <f aca="false">D153/895.8*100</f>
        <v>56.6811788345613</v>
      </c>
    </row>
    <row r="154" customFormat="false" ht="12.75" hidden="false" customHeight="false" outlineLevel="0" collapsed="false">
      <c r="A154" s="111" t="n">
        <f aca="false">'Mtgl 1,2,3'!H154</f>
        <v>902.25</v>
      </c>
      <c r="B154" s="111" t="n">
        <f aca="false">'Mtgl 1,2,3'!P154</f>
        <v>17133.15</v>
      </c>
      <c r="C154" s="111" t="n">
        <f aca="false">'Mtgl 1,2,3'!X154</f>
        <v>1491.9</v>
      </c>
      <c r="D154" s="1" t="n">
        <v>897.75</v>
      </c>
      <c r="E154" s="111"/>
      <c r="G154" s="125" t="n">
        <f aca="false">A154/869.4*100</f>
        <v>103.778467908903</v>
      </c>
      <c r="H154" s="125" t="n">
        <f aca="false">B154/17343.9*100</f>
        <v>98.7848753740508</v>
      </c>
      <c r="I154" s="125" t="n">
        <f aca="false">C154/1468.5*100</f>
        <v>101.593462717058</v>
      </c>
      <c r="J154" s="125" t="n">
        <f aca="false">D154/895.8*100</f>
        <v>100.217682518419</v>
      </c>
    </row>
    <row r="155" customFormat="false" ht="12.75" hidden="false" customHeight="false" outlineLevel="0" collapsed="false">
      <c r="A155" s="111" t="n">
        <f aca="false">'Mtgl 1,2,3'!H155</f>
        <v>897.75</v>
      </c>
      <c r="B155" s="111" t="n">
        <f aca="false">'Mtgl 1,2,3'!P155</f>
        <v>17128.65</v>
      </c>
      <c r="C155" s="111" t="n">
        <f aca="false">'Mtgl 1,2,3'!X155</f>
        <v>1487.4</v>
      </c>
      <c r="D155" s="1" t="n">
        <v>893.25</v>
      </c>
      <c r="E155" s="111"/>
      <c r="G155" s="125" t="n">
        <f aca="false">A155/869.4*100</f>
        <v>103.260869565217</v>
      </c>
      <c r="H155" s="125" t="n">
        <f aca="false">B155/17343.9*100</f>
        <v>98.7589296525003</v>
      </c>
      <c r="I155" s="125" t="n">
        <f aca="false">C155/1468.5*100</f>
        <v>101.287027579162</v>
      </c>
      <c r="J155" s="125" t="n">
        <f aca="false">D155/895.8*100</f>
        <v>99.715338245144</v>
      </c>
    </row>
    <row r="156" customFormat="false" ht="12.75" hidden="false" customHeight="false" outlineLevel="0" collapsed="false">
      <c r="A156" s="111" t="n">
        <f aca="false">'Mtgl 1,2,3'!H156</f>
        <v>893.25</v>
      </c>
      <c r="B156" s="111" t="n">
        <f aca="false">'Mtgl 1,2,3'!P156</f>
        <v>17124.15</v>
      </c>
      <c r="C156" s="111" t="n">
        <f aca="false">'Mtgl 1,2,3'!X156</f>
        <v>1482.9</v>
      </c>
      <c r="D156" s="1" t="n">
        <v>888.75</v>
      </c>
      <c r="E156" s="111"/>
      <c r="G156" s="125" t="n">
        <f aca="false">A156/869.4*100</f>
        <v>102.743271221532</v>
      </c>
      <c r="H156" s="125" t="n">
        <f aca="false">B156/17343.9*100</f>
        <v>98.7329839309498</v>
      </c>
      <c r="I156" s="125" t="n">
        <f aca="false">C156/1468.5*100</f>
        <v>100.980592441267</v>
      </c>
      <c r="J156" s="125" t="n">
        <f aca="false">D156/895.8*100</f>
        <v>99.2129939718687</v>
      </c>
    </row>
    <row r="157" customFormat="false" ht="12.75" hidden="false" customHeight="false" outlineLevel="0" collapsed="false">
      <c r="A157" s="111" t="n">
        <f aca="false">'Mtgl 1,2,3'!H157</f>
        <v>888.75</v>
      </c>
      <c r="B157" s="111" t="n">
        <f aca="false">'Mtgl 1,2,3'!P157</f>
        <v>17119.65</v>
      </c>
      <c r="C157" s="111" t="n">
        <f aca="false">'Mtgl 1,2,3'!X157</f>
        <v>1478.4</v>
      </c>
      <c r="D157" s="1" t="n">
        <v>884.25</v>
      </c>
      <c r="E157" s="111"/>
      <c r="G157" s="125" t="n">
        <f aca="false">A157/869.4*100</f>
        <v>102.225672877847</v>
      </c>
      <c r="H157" s="125" t="n">
        <f aca="false">B157/17343.9*100</f>
        <v>98.7070382093993</v>
      </c>
      <c r="I157" s="125" t="n">
        <f aca="false">C157/1468.5*100</f>
        <v>100.674157303371</v>
      </c>
      <c r="J157" s="125" t="n">
        <f aca="false">D157/895.8*100</f>
        <v>98.7106496985934</v>
      </c>
    </row>
    <row r="158" customFormat="false" ht="12.75" hidden="false" customHeight="false" outlineLevel="0" collapsed="false">
      <c r="A158" s="111" t="n">
        <f aca="false">'Mtgl 1,2,3'!H158</f>
        <v>884.25</v>
      </c>
      <c r="B158" s="111" t="n">
        <f aca="false">'Mtgl 1,2,3'!P158</f>
        <v>17115.15</v>
      </c>
      <c r="C158" s="111" t="n">
        <f aca="false">'Mtgl 1,2,3'!X158</f>
        <v>1473.9</v>
      </c>
      <c r="D158" s="1" t="n">
        <v>879.75</v>
      </c>
      <c r="E158" s="111"/>
      <c r="G158" s="125" t="n">
        <f aca="false">A158/869.4*100</f>
        <v>101.708074534162</v>
      </c>
      <c r="H158" s="125" t="n">
        <f aca="false">B158/17343.9*100</f>
        <v>98.6810924878488</v>
      </c>
      <c r="I158" s="125" t="n">
        <f aca="false">C158/1468.5*100</f>
        <v>100.367722165475</v>
      </c>
      <c r="J158" s="125" t="n">
        <f aca="false">D158/895.8*100</f>
        <v>98.2083054253182</v>
      </c>
    </row>
    <row r="159" customFormat="false" ht="12.75" hidden="false" customHeight="false" outlineLevel="0" collapsed="false">
      <c r="A159" s="111" t="n">
        <f aca="false">'Mtgl 1,2,3'!H159</f>
        <v>879.75</v>
      </c>
      <c r="B159" s="111" t="n">
        <f aca="false">'Mtgl 1,2,3'!P159</f>
        <v>17106.15</v>
      </c>
      <c r="C159" s="111" t="n">
        <f aca="false">'Mtgl 1,2,3'!X159</f>
        <v>1469.4</v>
      </c>
      <c r="D159" s="1" t="n">
        <v>875.25</v>
      </c>
      <c r="E159" s="111"/>
      <c r="G159" s="125" t="n">
        <f aca="false">A159/869.4*100</f>
        <v>101.190476190476</v>
      </c>
      <c r="H159" s="125" t="n">
        <f aca="false">B159/17343.9*100</f>
        <v>98.6292010447477</v>
      </c>
      <c r="I159" s="125" t="n">
        <f aca="false">C159/1468.5*100</f>
        <v>100.061287027579</v>
      </c>
      <c r="J159" s="125" t="n">
        <f aca="false">D159/895.8*100</f>
        <v>97.7059611520429</v>
      </c>
    </row>
    <row r="160" customFormat="false" ht="12.75" hidden="false" customHeight="false" outlineLevel="0" collapsed="false">
      <c r="A160" s="111" t="n">
        <f aca="false">'Mtgl 1,2,3'!H160</f>
        <v>875.25</v>
      </c>
      <c r="B160" s="111" t="n">
        <f aca="false">'Mtgl 1,2,3'!P160</f>
        <v>17097.15</v>
      </c>
      <c r="C160" s="111" t="n">
        <f aca="false">'Mtgl 1,2,3'!X160</f>
        <v>1460.4</v>
      </c>
      <c r="D160" s="1" t="n">
        <v>870.75</v>
      </c>
      <c r="E160" s="111"/>
      <c r="G160" s="125" t="n">
        <f aca="false">A160/869.4*100</f>
        <v>100.672877846791</v>
      </c>
      <c r="H160" s="125" t="n">
        <f aca="false">B160/17343.9*100</f>
        <v>98.5773096016467</v>
      </c>
      <c r="I160" s="125" t="n">
        <f aca="false">C160/1468.5*100</f>
        <v>99.4484167517875</v>
      </c>
      <c r="J160" s="125" t="n">
        <f aca="false">D160/895.8*100</f>
        <v>97.2036168787676</v>
      </c>
    </row>
    <row r="161" customFormat="false" ht="12.75" hidden="false" customHeight="false" outlineLevel="0" collapsed="false">
      <c r="A161" s="111" t="n">
        <f aca="false">'Mtgl 1,2,3'!H161</f>
        <v>906.15</v>
      </c>
      <c r="B161" s="111" t="n">
        <f aca="false">'Mtgl 1,2,3'!P161</f>
        <v>17189.85</v>
      </c>
      <c r="C161" s="111" t="n">
        <f aca="false">'Mtgl 1,2,3'!X161</f>
        <v>1522.2</v>
      </c>
      <c r="D161" s="1" t="n">
        <v>932.55</v>
      </c>
      <c r="E161" s="111"/>
      <c r="G161" s="125" t="n">
        <f aca="false">A161/869.4*100</f>
        <v>104.227053140097</v>
      </c>
      <c r="H161" s="125" t="n">
        <f aca="false">B161/17343.9*100</f>
        <v>99.1117914655873</v>
      </c>
      <c r="I161" s="125" t="n">
        <f aca="false">C161/1468.5*100</f>
        <v>103.656792645557</v>
      </c>
      <c r="J161" s="125" t="n">
        <f aca="false">D161/895.8*100</f>
        <v>104.102478231748</v>
      </c>
    </row>
    <row r="162" customFormat="false" ht="12.75" hidden="false" customHeight="false" outlineLevel="0" collapsed="false">
      <c r="A162" s="111" t="n">
        <f aca="false">'Mtgl 1,2,3'!H162</f>
        <v>901.65</v>
      </c>
      <c r="B162" s="111" t="n">
        <f aca="false">'Mtgl 1,2,3'!P162</f>
        <v>17185.35</v>
      </c>
      <c r="C162" s="111" t="n">
        <f aca="false">'Mtgl 1,2,3'!X162</f>
        <v>1517.7</v>
      </c>
      <c r="D162" s="1" t="n">
        <v>928.05</v>
      </c>
      <c r="E162" s="111"/>
      <c r="G162" s="125" t="n">
        <f aca="false">A162/869.4*100</f>
        <v>103.709454796411</v>
      </c>
      <c r="H162" s="125" t="n">
        <f aca="false">B162/17343.9*100</f>
        <v>99.0858457440368</v>
      </c>
      <c r="I162" s="125" t="n">
        <f aca="false">C162/1468.5*100</f>
        <v>103.350357507661</v>
      </c>
      <c r="J162" s="125" t="n">
        <f aca="false">D162/895.8*100</f>
        <v>103.600133958473</v>
      </c>
    </row>
    <row r="163" customFormat="false" ht="12.75" hidden="false" customHeight="false" outlineLevel="0" collapsed="false">
      <c r="A163" s="111" t="n">
        <f aca="false">'Mtgl 1,2,3'!H163</f>
        <v>897.15</v>
      </c>
      <c r="B163" s="111" t="n">
        <f aca="false">'Mtgl 1,2,3'!P163</f>
        <v>17180.85</v>
      </c>
      <c r="C163" s="111" t="n">
        <f aca="false">'Mtgl 1,2,3'!X163</f>
        <v>1513.2</v>
      </c>
      <c r="D163" s="1" t="n">
        <v>923.55</v>
      </c>
      <c r="E163" s="111"/>
      <c r="G163" s="125" t="n">
        <f aca="false">A163/869.4*100</f>
        <v>103.191856452726</v>
      </c>
      <c r="H163" s="125" t="n">
        <f aca="false">B163/17343.9*100</f>
        <v>99.0599000224863</v>
      </c>
      <c r="I163" s="125" t="n">
        <f aca="false">C163/1468.5*100</f>
        <v>103.043922369765</v>
      </c>
      <c r="J163" s="125" t="n">
        <f aca="false">D163/895.8*100</f>
        <v>103.097789685198</v>
      </c>
    </row>
    <row r="164" customFormat="false" ht="12.75" hidden="false" customHeight="false" outlineLevel="0" collapsed="false">
      <c r="A164" s="111" t="n">
        <f aca="false">'Mtgl 1,2,3'!H164</f>
        <v>892.65</v>
      </c>
      <c r="B164" s="111" t="n">
        <f aca="false">'Mtgl 1,2,3'!P164</f>
        <v>17176.35</v>
      </c>
      <c r="C164" s="111" t="n">
        <f aca="false">'Mtgl 1,2,3'!X164</f>
        <v>1508.7</v>
      </c>
      <c r="D164" s="1" t="n">
        <v>919.05</v>
      </c>
      <c r="E164" s="111"/>
      <c r="G164" s="125" t="n">
        <f aca="false">A164/869.4*100</f>
        <v>102.674258109041</v>
      </c>
      <c r="H164" s="125" t="n">
        <f aca="false">B164/17343.9*100</f>
        <v>99.0339543009358</v>
      </c>
      <c r="I164" s="125" t="n">
        <f aca="false">C164/1468.5*100</f>
        <v>102.737487231869</v>
      </c>
      <c r="J164" s="125" t="n">
        <f aca="false">D164/895.8*100</f>
        <v>102.595445411922</v>
      </c>
    </row>
    <row r="165" customFormat="false" ht="12.75" hidden="false" customHeight="false" outlineLevel="0" collapsed="false">
      <c r="A165" s="111" t="n">
        <f aca="false">'Mtgl 1,2,3'!H165</f>
        <v>917.25</v>
      </c>
      <c r="B165" s="111" t="n">
        <f aca="false">'Mtgl 1,2,3'!P165</f>
        <v>17200.95</v>
      </c>
      <c r="C165" s="111" t="n">
        <f aca="false">'Mtgl 1,2,3'!X165</f>
        <v>1533.3</v>
      </c>
      <c r="D165" s="1" t="n">
        <v>943.65</v>
      </c>
      <c r="E165" s="111"/>
      <c r="G165" s="125" t="n">
        <f aca="false">A165/869.4*100</f>
        <v>105.503795721187</v>
      </c>
      <c r="H165" s="125" t="n">
        <f aca="false">B165/17343.9*100</f>
        <v>99.1757909120786</v>
      </c>
      <c r="I165" s="125" t="n">
        <f aca="false">C165/1468.5*100</f>
        <v>104.4126659857</v>
      </c>
      <c r="J165" s="125" t="n">
        <f aca="false">D165/895.8*100</f>
        <v>105.341594105827</v>
      </c>
    </row>
    <row r="166" customFormat="false" ht="12.75" hidden="false" customHeight="false" outlineLevel="0" collapsed="false">
      <c r="A166" s="111" t="n">
        <f aca="false">'Mtgl 1,2,3'!H166</f>
        <v>912.75</v>
      </c>
      <c r="B166" s="111" t="n">
        <f aca="false">'Mtgl 1,2,3'!P166</f>
        <v>17196.45</v>
      </c>
      <c r="C166" s="111" t="n">
        <f aca="false">'Mtgl 1,2,3'!X166</f>
        <v>1528.8</v>
      </c>
      <c r="D166" s="1" t="n">
        <v>939.15</v>
      </c>
      <c r="E166" s="111"/>
      <c r="G166" s="125" t="n">
        <f aca="false">A166/869.4*100</f>
        <v>104.986197377502</v>
      </c>
      <c r="H166" s="125" t="n">
        <f aca="false">B166/17343.9*100</f>
        <v>99.1498451905281</v>
      </c>
      <c r="I166" s="125" t="n">
        <f aca="false">C166/1468.5*100</f>
        <v>104.106230847804</v>
      </c>
      <c r="J166" s="125" t="n">
        <f aca="false">D166/895.8*100</f>
        <v>104.839249832552</v>
      </c>
    </row>
    <row r="167" customFormat="false" ht="12.75" hidden="false" customHeight="false" outlineLevel="0" collapsed="false">
      <c r="A167" s="111" t="n">
        <f aca="false">'Mtgl 1,2,3'!H167</f>
        <v>1017.3</v>
      </c>
      <c r="B167" s="111" t="n">
        <f aca="false">'Mtgl 1,2,3'!P167</f>
        <v>17301</v>
      </c>
      <c r="C167" s="111" t="n">
        <f aca="false">'Mtgl 1,2,3'!X167</f>
        <v>1633.35</v>
      </c>
      <c r="D167" s="1" t="n">
        <v>1043.7</v>
      </c>
      <c r="E167" s="111"/>
      <c r="G167" s="125" t="n">
        <f aca="false">A167/869.4*100</f>
        <v>117.011732229124</v>
      </c>
      <c r="H167" s="125" t="n">
        <f aca="false">B167/17343.9*100</f>
        <v>99.7526507878851</v>
      </c>
      <c r="I167" s="125" t="n">
        <f aca="false">C167/1468.5*100</f>
        <v>111.225740551583</v>
      </c>
      <c r="J167" s="125" t="n">
        <f aca="false">D167/895.8*100</f>
        <v>116.510381781648</v>
      </c>
    </row>
    <row r="168" customFormat="false" ht="12.75" hidden="false" customHeight="false" outlineLevel="0" collapsed="false">
      <c r="A168" s="111" t="n">
        <f aca="false">'Mtgl 1,2,3'!H168</f>
        <v>1018.35</v>
      </c>
      <c r="B168" s="111" t="n">
        <f aca="false">'Mtgl 1,2,3'!P168</f>
        <v>17302.05</v>
      </c>
      <c r="C168" s="111" t="n">
        <f aca="false">'Mtgl 1,2,3'!X168</f>
        <v>1634.4</v>
      </c>
      <c r="D168" s="1" t="n">
        <v>1044.75</v>
      </c>
      <c r="E168" s="111"/>
      <c r="G168" s="125" t="n">
        <f aca="false">A168/869.4*100</f>
        <v>117.132505175983</v>
      </c>
      <c r="H168" s="125" t="n">
        <f aca="false">B168/17343.9*100</f>
        <v>99.7587047895802</v>
      </c>
      <c r="I168" s="125" t="n">
        <f aca="false">C168/1468.5*100</f>
        <v>111.297242083759</v>
      </c>
      <c r="J168" s="125" t="n">
        <f aca="false">D168/895.8*100</f>
        <v>116.627595445412</v>
      </c>
    </row>
    <row r="169" customFormat="false" ht="12.75" hidden="false" customHeight="false" outlineLevel="0" collapsed="false">
      <c r="A169" s="111" t="n">
        <f aca="false">'Mtgl 1,2,3'!H169</f>
        <v>1013.85</v>
      </c>
      <c r="B169" s="111" t="n">
        <f aca="false">'Mtgl 1,2,3'!P169</f>
        <v>17297.55</v>
      </c>
      <c r="C169" s="111" t="n">
        <f aca="false">'Mtgl 1,2,3'!X169</f>
        <v>1629.9</v>
      </c>
      <c r="D169" s="1" t="n">
        <v>1040.25</v>
      </c>
      <c r="E169" s="111"/>
      <c r="G169" s="125" t="n">
        <f aca="false">A169/869.4*100</f>
        <v>116.614906832298</v>
      </c>
      <c r="H169" s="125" t="n">
        <f aca="false">B169/17343.9*100</f>
        <v>99.7327590680297</v>
      </c>
      <c r="I169" s="125" t="n">
        <f aca="false">C169/1468.5*100</f>
        <v>110.990806945863</v>
      </c>
      <c r="J169" s="125" t="n">
        <f aca="false">D169/895.8*100</f>
        <v>116.125251172137</v>
      </c>
    </row>
    <row r="170" customFormat="false" ht="12.75" hidden="false" customHeight="false" outlineLevel="0" collapsed="false">
      <c r="A170" s="111" t="n">
        <f aca="false">'Mtgl 1,2,3'!H170</f>
        <v>1009.35</v>
      </c>
      <c r="B170" s="111" t="n">
        <f aca="false">'Mtgl 1,2,3'!P170</f>
        <v>17293.05</v>
      </c>
      <c r="C170" s="111" t="n">
        <f aca="false">'Mtgl 1,2,3'!X170</f>
        <v>1625.4</v>
      </c>
      <c r="D170" s="1" t="n">
        <v>1035.75</v>
      </c>
      <c r="E170" s="111"/>
      <c r="G170" s="125" t="n">
        <f aca="false">A170/869.4*100</f>
        <v>116.097308488613</v>
      </c>
      <c r="H170" s="125" t="n">
        <f aca="false">B170/17343.9*100</f>
        <v>99.7068133464792</v>
      </c>
      <c r="I170" s="125" t="n">
        <f aca="false">C170/1468.5*100</f>
        <v>110.684371807967</v>
      </c>
      <c r="J170" s="125" t="n">
        <f aca="false">D170/895.8*100</f>
        <v>115.622906898861</v>
      </c>
    </row>
    <row r="171" customFormat="false" ht="12.75" hidden="false" customHeight="false" outlineLevel="0" collapsed="false">
      <c r="A171" s="111" t="n">
        <f aca="false">'Mtgl 1,2,3'!H171</f>
        <v>1004.85</v>
      </c>
      <c r="B171" s="111" t="n">
        <f aca="false">'Mtgl 1,2,3'!P171</f>
        <v>17288.55</v>
      </c>
      <c r="C171" s="111" t="n">
        <f aca="false">'Mtgl 1,2,3'!X171</f>
        <v>1620.9</v>
      </c>
      <c r="D171" s="1" t="n">
        <v>1031.25</v>
      </c>
      <c r="E171" s="111"/>
      <c r="G171" s="125" t="n">
        <f aca="false">A171/869.4*100</f>
        <v>115.579710144928</v>
      </c>
      <c r="H171" s="125" t="n">
        <f aca="false">B171/17343.9*100</f>
        <v>99.6808676249286</v>
      </c>
      <c r="I171" s="125" t="n">
        <f aca="false">C171/1468.5*100</f>
        <v>110.377936670071</v>
      </c>
      <c r="J171" s="125" t="n">
        <f aca="false">D171/895.8*100</f>
        <v>115.120562625586</v>
      </c>
    </row>
    <row r="172" customFormat="false" ht="12.75" hidden="false" customHeight="false" outlineLevel="0" collapsed="false">
      <c r="A172" s="111" t="n">
        <f aca="false">'Mtgl 1,2,3'!H172</f>
        <v>1000.35</v>
      </c>
      <c r="B172" s="111" t="n">
        <f aca="false">'Mtgl 1,2,3'!P172</f>
        <v>17279.55</v>
      </c>
      <c r="C172" s="111" t="n">
        <f aca="false">'Mtgl 1,2,3'!X172</f>
        <v>1616.4</v>
      </c>
      <c r="D172" s="1" t="n">
        <v>1026.75</v>
      </c>
      <c r="E172" s="111"/>
      <c r="G172" s="125" t="n">
        <f aca="false">A172/869.4*100</f>
        <v>115.062111801242</v>
      </c>
      <c r="H172" s="125" t="n">
        <f aca="false">B172/17343.9*100</f>
        <v>99.6289761818276</v>
      </c>
      <c r="I172" s="125" t="n">
        <f aca="false">C172/1468.5*100</f>
        <v>110.071501532176</v>
      </c>
      <c r="J172" s="125" t="n">
        <f aca="false">D172/895.8*100</f>
        <v>114.618218352311</v>
      </c>
    </row>
    <row r="173" customFormat="false" ht="12.75" hidden="false" customHeight="false" outlineLevel="0" collapsed="false">
      <c r="A173" s="111" t="n">
        <f aca="false">'Mtgl 1,2,3'!H173</f>
        <v>995.85</v>
      </c>
      <c r="B173" s="111" t="n">
        <f aca="false">'Mtgl 1,2,3'!P173</f>
        <v>17270.55</v>
      </c>
      <c r="C173" s="111" t="n">
        <f aca="false">'Mtgl 1,2,3'!X173</f>
        <v>1607.4</v>
      </c>
      <c r="D173" s="1" t="n">
        <v>1022.25</v>
      </c>
      <c r="E173" s="111"/>
      <c r="G173" s="125" t="n">
        <f aca="false">A173/869.4*100</f>
        <v>114.544513457557</v>
      </c>
      <c r="H173" s="125" t="n">
        <f aca="false">B173/17343.9*100</f>
        <v>99.5770847387266</v>
      </c>
      <c r="I173" s="125" t="n">
        <f aca="false">C173/1468.5*100</f>
        <v>109.458631256384</v>
      </c>
      <c r="J173" s="125" t="n">
        <f aca="false">D173/895.8*100</f>
        <v>114.115874079035</v>
      </c>
    </row>
    <row r="174" customFormat="false" ht="12.75" hidden="false" customHeight="false" outlineLevel="0" collapsed="false">
      <c r="A174" s="111" t="n">
        <f aca="false">'Mtgl 1,2,3'!H174</f>
        <v>991.35</v>
      </c>
      <c r="B174" s="111" t="n">
        <f aca="false">'Mtgl 1,2,3'!P174</f>
        <v>17257.05</v>
      </c>
      <c r="C174" s="111" t="n">
        <f aca="false">'Mtgl 1,2,3'!X174</f>
        <v>1598.4</v>
      </c>
      <c r="D174" s="1" t="n">
        <v>1017.75</v>
      </c>
      <c r="E174" s="111"/>
      <c r="G174" s="125" t="n">
        <f aca="false">A174/869.4*100</f>
        <v>114.026915113872</v>
      </c>
      <c r="H174" s="125" t="n">
        <f aca="false">B174/17343.9*100</f>
        <v>99.499247574075</v>
      </c>
      <c r="I174" s="125" t="n">
        <f aca="false">C174/1468.5*100</f>
        <v>108.845760980592</v>
      </c>
      <c r="J174" s="125" t="n">
        <f aca="false">D174/895.8*100</f>
        <v>113.61352980576</v>
      </c>
    </row>
    <row r="175" customFormat="false" ht="12.75" hidden="false" customHeight="false" outlineLevel="0" collapsed="false">
      <c r="A175" s="111" t="n">
        <f aca="false">'Mtgl 1,2,3'!H175</f>
        <v>986.85</v>
      </c>
      <c r="B175" s="111" t="n">
        <f aca="false">'Mtgl 1,2,3'!P175</f>
        <v>17239.05</v>
      </c>
      <c r="C175" s="111" t="n">
        <f aca="false">'Mtgl 1,2,3'!X175</f>
        <v>1589.4</v>
      </c>
      <c r="D175" s="1" t="n">
        <v>1013.25</v>
      </c>
      <c r="E175" s="111"/>
      <c r="G175" s="125" t="n">
        <f aca="false">A175/869.4*100</f>
        <v>113.509316770186</v>
      </c>
      <c r="H175" s="125" t="n">
        <f aca="false">B175/17343.9*100</f>
        <v>99.395464687873</v>
      </c>
      <c r="I175" s="125" t="n">
        <f aca="false">C175/1468.5*100</f>
        <v>108.232890704801</v>
      </c>
      <c r="J175" s="125" t="n">
        <f aca="false">D175/895.8*100</f>
        <v>113.111185532485</v>
      </c>
    </row>
    <row r="176" customFormat="false" ht="12.75" hidden="false" customHeight="false" outlineLevel="0" collapsed="false">
      <c r="A176" s="111" t="n">
        <f aca="false">'Mtgl 1,2,3'!H176</f>
        <v>977.85</v>
      </c>
      <c r="B176" s="111" t="n">
        <f aca="false">'Mtgl 1,2,3'!P176</f>
        <v>17216.55</v>
      </c>
      <c r="C176" s="111" t="n">
        <f aca="false">'Mtgl 1,2,3'!X176</f>
        <v>1580.4</v>
      </c>
      <c r="D176" s="1" t="n">
        <v>1004.25</v>
      </c>
      <c r="E176" s="111"/>
      <c r="G176" s="125" t="n">
        <f aca="false">A176/869.4*100</f>
        <v>112.474120082816</v>
      </c>
      <c r="H176" s="125" t="n">
        <f aca="false">B176/17343.9*100</f>
        <v>99.2657360801204</v>
      </c>
      <c r="I176" s="125" t="n">
        <f aca="false">C176/1468.5*100</f>
        <v>107.620020429009</v>
      </c>
      <c r="J176" s="125" t="n">
        <f aca="false">D176/895.8*100</f>
        <v>112.106496985934</v>
      </c>
    </row>
    <row r="177" customFormat="false" ht="12.75" hidden="false" customHeight="false" outlineLevel="0" collapsed="false">
      <c r="A177" s="111" t="n">
        <f aca="false">'Mtgl 1,2,3'!H177</f>
        <v>968.85</v>
      </c>
      <c r="B177" s="111" t="n">
        <f aca="false">'Mtgl 1,2,3'!P177</f>
        <v>17185.05</v>
      </c>
      <c r="C177" s="111" t="n">
        <f aca="false">'Mtgl 1,2,3'!X177</f>
        <v>1571.4</v>
      </c>
      <c r="D177" s="1" t="n">
        <v>995.25</v>
      </c>
      <c r="E177" s="111"/>
      <c r="G177" s="125" t="n">
        <f aca="false">A177/869.4*100</f>
        <v>111.438923395445</v>
      </c>
      <c r="H177" s="125" t="n">
        <f aca="false">B177/17343.9*100</f>
        <v>99.0841160292668</v>
      </c>
      <c r="I177" s="125" t="n">
        <f aca="false">C177/1468.5*100</f>
        <v>107.007150153218</v>
      </c>
      <c r="J177" s="125" t="n">
        <f aca="false">D177/895.8*100</f>
        <v>111.101808439384</v>
      </c>
    </row>
    <row r="178" customFormat="false" ht="12.75" hidden="false" customHeight="false" outlineLevel="0" collapsed="false">
      <c r="A178" s="111" t="n">
        <f aca="false">'Mtgl 1,2,3'!H178</f>
        <v>959.85</v>
      </c>
      <c r="B178" s="111" t="n">
        <f aca="false">'Mtgl 1,2,3'!P178</f>
        <v>17144.55</v>
      </c>
      <c r="C178" s="111" t="n">
        <f aca="false">'Mtgl 1,2,3'!X178</f>
        <v>1557.9</v>
      </c>
      <c r="D178" s="1" t="n">
        <v>986.25</v>
      </c>
      <c r="E178" s="111"/>
      <c r="G178" s="125" t="n">
        <f aca="false">A178/869.4*100</f>
        <v>110.403726708075</v>
      </c>
      <c r="H178" s="125" t="n">
        <f aca="false">B178/17343.9*100</f>
        <v>98.8506045353121</v>
      </c>
      <c r="I178" s="125" t="n">
        <f aca="false">C178/1468.5*100</f>
        <v>106.08784473953</v>
      </c>
      <c r="J178" s="125" t="n">
        <f aca="false">D178/895.8*100</f>
        <v>110.097119892833</v>
      </c>
    </row>
    <row r="179" customFormat="false" ht="12.75" hidden="false" customHeight="false" outlineLevel="0" collapsed="false">
      <c r="A179" s="111" t="n">
        <f aca="false">'Mtgl 1,2,3'!H179</f>
        <v>950.85</v>
      </c>
      <c r="B179" s="111" t="n">
        <f aca="false">'Mtgl 1,2,3'!P179</f>
        <v>17095.05</v>
      </c>
      <c r="C179" s="111" t="n">
        <f aca="false">'Mtgl 1,2,3'!X179</f>
        <v>1544.4</v>
      </c>
      <c r="D179" s="1" t="n">
        <v>977.25</v>
      </c>
      <c r="E179" s="111"/>
      <c r="G179" s="125" t="n">
        <f aca="false">A179/869.4*100</f>
        <v>109.368530020704</v>
      </c>
      <c r="H179" s="125" t="n">
        <f aca="false">B179/17343.9*100</f>
        <v>98.5652015982564</v>
      </c>
      <c r="I179" s="125" t="n">
        <f aca="false">C179/1468.5*100</f>
        <v>105.168539325843</v>
      </c>
      <c r="J179" s="125" t="n">
        <f aca="false">D179/895.8*100</f>
        <v>109.092431346283</v>
      </c>
    </row>
    <row r="180" customFormat="false" ht="12.75" hidden="false" customHeight="false" outlineLevel="0" collapsed="false">
      <c r="A180" s="111" t="n">
        <f aca="false">'Mtgl 1,2,3'!H180</f>
        <v>941.85</v>
      </c>
      <c r="B180" s="111" t="n">
        <f aca="false">'Mtgl 1,2,3'!P180</f>
        <v>17032.05</v>
      </c>
      <c r="C180" s="111" t="n">
        <f aca="false">'Mtgl 1,2,3'!X180</f>
        <v>1530.9</v>
      </c>
      <c r="D180" s="1" t="n">
        <v>968.25</v>
      </c>
      <c r="E180" s="111"/>
      <c r="G180" s="125" t="n">
        <f aca="false">A180/869.4*100</f>
        <v>108.333333333333</v>
      </c>
      <c r="H180" s="125" t="n">
        <f aca="false">B180/17343.9*100</f>
        <v>98.2019614965492</v>
      </c>
      <c r="I180" s="125" t="n">
        <f aca="false">C180/1468.5*100</f>
        <v>104.249233912155</v>
      </c>
      <c r="J180" s="125" t="n">
        <f aca="false">D180/895.8*100</f>
        <v>108.087742799732</v>
      </c>
    </row>
    <row r="181" customFormat="false" ht="12.75" hidden="false" customHeight="false" outlineLevel="0" collapsed="false">
      <c r="A181" s="111" t="n">
        <f aca="false">'Mtgl 1,2,3'!H181</f>
        <v>932.85</v>
      </c>
      <c r="B181" s="111" t="n">
        <f aca="false">'Mtgl 1,2,3'!P181</f>
        <v>16951.05</v>
      </c>
      <c r="C181" s="111" t="n">
        <f aca="false">'Mtgl 1,2,3'!X181</f>
        <v>1517.4</v>
      </c>
      <c r="D181" s="1" t="n">
        <v>959.25</v>
      </c>
      <c r="E181" s="111"/>
      <c r="G181" s="125" t="n">
        <f aca="false">A181/869.4*100</f>
        <v>107.298136645963</v>
      </c>
      <c r="H181" s="125" t="n">
        <f aca="false">B181/17343.9*100</f>
        <v>97.7349385086399</v>
      </c>
      <c r="I181" s="125" t="n">
        <f aca="false">C181/1468.5*100</f>
        <v>103.329928498468</v>
      </c>
      <c r="J181" s="125" t="n">
        <f aca="false">D181/895.8*100</f>
        <v>107.083054253182</v>
      </c>
    </row>
    <row r="182" customFormat="false" ht="12.75" hidden="false" customHeight="false" outlineLevel="0" collapsed="false">
      <c r="A182" s="111" t="n">
        <f aca="false">'Mtgl 1,2,3'!H182</f>
        <v>923.85</v>
      </c>
      <c r="B182" s="111" t="n">
        <f aca="false">'Mtgl 1,2,3'!P182</f>
        <v>16852.05</v>
      </c>
      <c r="C182" s="111" t="n">
        <f aca="false">'Mtgl 1,2,3'!X182</f>
        <v>1499.4</v>
      </c>
      <c r="D182" s="1" t="n">
        <v>950.25</v>
      </c>
      <c r="E182" s="111"/>
      <c r="G182" s="125" t="n">
        <f aca="false">A182/869.4*100</f>
        <v>106.262939958592</v>
      </c>
      <c r="H182" s="125" t="n">
        <f aca="false">B182/17343.9*100</f>
        <v>97.1641326345286</v>
      </c>
      <c r="I182" s="125" t="n">
        <f aca="false">C182/1468.5*100</f>
        <v>102.104187946885</v>
      </c>
      <c r="J182" s="125" t="n">
        <f aca="false">D182/895.8*100</f>
        <v>106.078365706631</v>
      </c>
    </row>
    <row r="183" customFormat="false" ht="12.75" hidden="false" customHeight="false" outlineLevel="0" collapsed="false">
      <c r="A183" s="111" t="n">
        <f aca="false">'Mtgl 1,2,3'!H183</f>
        <v>914.85</v>
      </c>
      <c r="B183" s="111" t="n">
        <f aca="false">'Mtgl 1,2,3'!P183</f>
        <v>16730.55</v>
      </c>
      <c r="C183" s="111" t="n">
        <f aca="false">'Mtgl 1,2,3'!X183</f>
        <v>1481.4</v>
      </c>
      <c r="D183" s="1" t="n">
        <v>941.25</v>
      </c>
      <c r="E183" s="111"/>
      <c r="G183" s="125" t="n">
        <f aca="false">A183/869.4*100</f>
        <v>105.227743271222</v>
      </c>
      <c r="H183" s="125" t="n">
        <f aca="false">B183/17343.9*100</f>
        <v>96.4635981526646</v>
      </c>
      <c r="I183" s="125" t="n">
        <f aca="false">C183/1468.5*100</f>
        <v>100.878447395301</v>
      </c>
      <c r="J183" s="125" t="n">
        <f aca="false">D183/895.8*100</f>
        <v>105.07367716008</v>
      </c>
    </row>
    <row r="184" customFormat="false" ht="12.75" hidden="false" customHeight="false" outlineLevel="0" collapsed="false">
      <c r="A184" s="111" t="n">
        <f aca="false">'Mtgl 1,2,3'!H184</f>
        <v>901.35</v>
      </c>
      <c r="B184" s="111" t="n">
        <f aca="false">'Mtgl 1,2,3'!P184</f>
        <v>16582.05</v>
      </c>
      <c r="C184" s="111" t="n">
        <f aca="false">'Mtgl 1,2,3'!X184</f>
        <v>1458.9</v>
      </c>
      <c r="D184" s="1" t="n">
        <v>927.75</v>
      </c>
      <c r="E184" s="111"/>
      <c r="G184" s="125" t="n">
        <f aca="false">A184/869.4*100</f>
        <v>103.674948240166</v>
      </c>
      <c r="H184" s="125" t="n">
        <f aca="false">B184/17343.9*100</f>
        <v>95.6073893414976</v>
      </c>
      <c r="I184" s="125" t="n">
        <f aca="false">C184/1468.5*100</f>
        <v>99.3462717058223</v>
      </c>
      <c r="J184" s="125" t="n">
        <f aca="false">D184/895.8*100</f>
        <v>103.566644340255</v>
      </c>
    </row>
    <row r="185" customFormat="false" ht="12.75" hidden="false" customHeight="false" outlineLevel="0" collapsed="false">
      <c r="A185" s="111" t="n">
        <f aca="false">'Mtgl 1,2,3'!H185</f>
        <v>887.85</v>
      </c>
      <c r="B185" s="111" t="n">
        <f aca="false">'Mtgl 1,2,3'!P185</f>
        <v>16397.55</v>
      </c>
      <c r="C185" s="111" t="n">
        <f aca="false">'Mtgl 1,2,3'!X185</f>
        <v>1436.4</v>
      </c>
      <c r="D185" s="1" t="n">
        <v>914.25</v>
      </c>
      <c r="E185" s="111"/>
      <c r="G185" s="125" t="n">
        <f aca="false">A185/869.4*100</f>
        <v>102.12215320911</v>
      </c>
      <c r="H185" s="125" t="n">
        <f aca="false">B185/17343.9*100</f>
        <v>94.5436147579264</v>
      </c>
      <c r="I185" s="125" t="n">
        <f aca="false">C185/1468.5*100</f>
        <v>97.8140960163432</v>
      </c>
      <c r="J185" s="125" t="n">
        <f aca="false">D185/895.8*100</f>
        <v>102.059611520429</v>
      </c>
    </row>
    <row r="186" customFormat="false" ht="12.75" hidden="false" customHeight="false" outlineLevel="0" collapsed="false">
      <c r="A186" s="111" t="n">
        <f aca="false">'Mtgl 1,2,3'!H186</f>
        <v>945.9</v>
      </c>
      <c r="B186" s="111" t="n">
        <f aca="false">'Mtgl 1,2,3'!P186</f>
        <v>17384.4</v>
      </c>
      <c r="C186" s="111" t="n">
        <f aca="false">'Mtgl 1,2,3'!X186</f>
        <v>1552.5</v>
      </c>
      <c r="D186" s="1" t="n">
        <v>972.3</v>
      </c>
      <c r="E186" s="111"/>
      <c r="G186" s="125" t="n">
        <f aca="false">A186/869.4*100</f>
        <v>108.79917184265</v>
      </c>
      <c r="H186" s="125" t="n">
        <f aca="false">B186/17343.9*100</f>
        <v>100.233511493955</v>
      </c>
      <c r="I186" s="125" t="n">
        <f aca="false">C186/1468.5*100</f>
        <v>105.720122574055</v>
      </c>
      <c r="J186" s="125" t="n">
        <f aca="false">D186/895.8*100</f>
        <v>108.53985264568</v>
      </c>
    </row>
    <row r="187" customFormat="false" ht="12.75" hidden="false" customHeight="false" outlineLevel="0" collapsed="false">
      <c r="A187" s="111" t="n">
        <f aca="false">'Mtgl 1,2,3'!H187</f>
        <v>941.4</v>
      </c>
      <c r="B187" s="111" t="n">
        <f aca="false">'Mtgl 1,2,3'!P187</f>
        <v>17379.9</v>
      </c>
      <c r="C187" s="111" t="n">
        <f aca="false">'Mtgl 1,2,3'!X187</f>
        <v>1548</v>
      </c>
      <c r="D187" s="1" t="n">
        <v>967.8</v>
      </c>
      <c r="E187" s="111"/>
      <c r="G187" s="125" t="n">
        <f aca="false">A187/869.4*100</f>
        <v>108.281573498965</v>
      </c>
      <c r="H187" s="125" t="n">
        <f aca="false">B187/17343.9*100</f>
        <v>100.207565772404</v>
      </c>
      <c r="I187" s="125" t="n">
        <f aca="false">C187/1468.5*100</f>
        <v>105.413687436159</v>
      </c>
      <c r="J187" s="125" t="n">
        <f aca="false">D187/895.8*100</f>
        <v>108.037508372405</v>
      </c>
    </row>
    <row r="188" customFormat="false" ht="12.75" hidden="false" customHeight="false" outlineLevel="0" collapsed="false">
      <c r="A188" s="111" t="n">
        <f aca="false">'Mtgl 1,2,3'!H188</f>
        <v>936.9</v>
      </c>
      <c r="B188" s="111" t="n">
        <f aca="false">'Mtgl 1,2,3'!P188</f>
        <v>17375.4</v>
      </c>
      <c r="C188" s="111" t="n">
        <f aca="false">'Mtgl 1,2,3'!X188</f>
        <v>1543.5</v>
      </c>
      <c r="D188" s="1" t="n">
        <v>963.3</v>
      </c>
      <c r="E188" s="111"/>
      <c r="G188" s="125" t="n">
        <f aca="false">A188/869.4*100</f>
        <v>107.76397515528</v>
      </c>
      <c r="H188" s="125" t="n">
        <f aca="false">B188/17343.9*100</f>
        <v>100.181620050854</v>
      </c>
      <c r="I188" s="125" t="n">
        <f aca="false">C188/1468.5*100</f>
        <v>105.107252298264</v>
      </c>
      <c r="J188" s="125" t="n">
        <f aca="false">D188/895.8*100</f>
        <v>107.535164099129</v>
      </c>
    </row>
    <row r="189" customFormat="false" ht="12.75" hidden="false" customHeight="false" outlineLevel="0" collapsed="false">
      <c r="A189" s="111" t="n">
        <f aca="false">'Mtgl 1,2,3'!H189</f>
        <v>932.4</v>
      </c>
      <c r="B189" s="111" t="n">
        <f aca="false">'Mtgl 1,2,3'!P189</f>
        <v>17370.9</v>
      </c>
      <c r="C189" s="111" t="n">
        <f aca="false">'Mtgl 1,2,3'!X189</f>
        <v>1539</v>
      </c>
      <c r="D189" s="1" t="n">
        <v>958.8</v>
      </c>
      <c r="E189" s="111"/>
      <c r="G189" s="125" t="n">
        <f aca="false">A189/869.4*100</f>
        <v>107.246376811594</v>
      </c>
      <c r="H189" s="125" t="n">
        <f aca="false">B189/17343.9*100</f>
        <v>100.155674329303</v>
      </c>
      <c r="I189" s="125" t="n">
        <f aca="false">C189/1468.5*100</f>
        <v>104.800817160368</v>
      </c>
      <c r="J189" s="125" t="n">
        <f aca="false">D189/895.8*100</f>
        <v>107.032819825854</v>
      </c>
    </row>
    <row r="190" customFormat="false" ht="12.75" hidden="false" customHeight="false" outlineLevel="0" collapsed="false">
      <c r="A190" s="111" t="n">
        <f aca="false">'Mtgl 1,2,3'!H190</f>
        <v>927.9</v>
      </c>
      <c r="B190" s="111" t="n">
        <f aca="false">'Mtgl 1,2,3'!P190</f>
        <v>17366.4</v>
      </c>
      <c r="C190" s="111" t="n">
        <f aca="false">'Mtgl 1,2,3'!X190</f>
        <v>1534.5</v>
      </c>
      <c r="D190" s="1" t="n">
        <v>954.3</v>
      </c>
      <c r="E190" s="111"/>
      <c r="G190" s="125" t="n">
        <f aca="false">A190/869.4*100</f>
        <v>106.728778467909</v>
      </c>
      <c r="H190" s="125" t="n">
        <f aca="false">B190/17343.9*100</f>
        <v>100.129728607753</v>
      </c>
      <c r="I190" s="125" t="n">
        <f aca="false">C190/1468.5*100</f>
        <v>104.494382022472</v>
      </c>
      <c r="J190" s="125" t="n">
        <f aca="false">D190/895.8*100</f>
        <v>106.530475552579</v>
      </c>
    </row>
    <row r="191" customFormat="false" ht="12.75" hidden="false" customHeight="false" outlineLevel="0" collapsed="false">
      <c r="A191" s="111" t="n">
        <f aca="false">'Mtgl 1,2,3'!H191</f>
        <v>923.4</v>
      </c>
      <c r="B191" s="111" t="n">
        <f aca="false">'Mtgl 1,2,3'!P191</f>
        <v>17357.4</v>
      </c>
      <c r="C191" s="111" t="n">
        <f aca="false">'Mtgl 1,2,3'!X191</f>
        <v>1530</v>
      </c>
      <c r="D191" s="1" t="n">
        <v>949.8</v>
      </c>
      <c r="E191" s="111"/>
      <c r="G191" s="125" t="n">
        <f aca="false">A191/869.4*100</f>
        <v>106.211180124224</v>
      </c>
      <c r="H191" s="125" t="n">
        <f aca="false">B191/17343.9*100</f>
        <v>100.077837164652</v>
      </c>
      <c r="I191" s="125" t="n">
        <f aca="false">C191/1468.5*100</f>
        <v>104.187946884576</v>
      </c>
      <c r="J191" s="125" t="n">
        <f aca="false">D191/895.8*100</f>
        <v>106.028131279303</v>
      </c>
    </row>
    <row r="192" customFormat="false" ht="12.75" hidden="false" customHeight="false" outlineLevel="0" collapsed="false">
      <c r="A192" s="111" t="n">
        <f aca="false">'Mtgl 1,2,3'!H192</f>
        <v>918.9</v>
      </c>
      <c r="B192" s="111" t="n">
        <f aca="false">'Mtgl 1,2,3'!P192</f>
        <v>17348.4</v>
      </c>
      <c r="C192" s="111" t="n">
        <f aca="false">'Mtgl 1,2,3'!X192</f>
        <v>1521</v>
      </c>
      <c r="D192" s="1" t="n">
        <v>945.3</v>
      </c>
      <c r="E192" s="111"/>
      <c r="G192" s="125" t="n">
        <f aca="false">A192/869.4*100</f>
        <v>105.693581780538</v>
      </c>
      <c r="H192" s="125" t="n">
        <f aca="false">B192/17343.9*100</f>
        <v>100.025945721551</v>
      </c>
      <c r="I192" s="125" t="n">
        <f aca="false">C192/1468.5*100</f>
        <v>103.575076608784</v>
      </c>
      <c r="J192" s="125" t="n">
        <f aca="false">D192/895.8*100</f>
        <v>105.525787006028</v>
      </c>
    </row>
    <row r="193" customFormat="false" ht="12.75" hidden="false" customHeight="false" outlineLevel="0" collapsed="false">
      <c r="A193" s="111" t="n">
        <f aca="false">'Mtgl 1,2,3'!H193</f>
        <v>914.4</v>
      </c>
      <c r="B193" s="111" t="n">
        <f aca="false">'Mtgl 1,2,3'!P193</f>
        <v>17334.9</v>
      </c>
      <c r="C193" s="111" t="n">
        <f aca="false">'Mtgl 1,2,3'!X193</f>
        <v>1512</v>
      </c>
      <c r="D193" s="1" t="n">
        <v>940.8</v>
      </c>
      <c r="E193" s="111"/>
      <c r="G193" s="125" t="n">
        <f aca="false">A193/869.4*100</f>
        <v>105.175983436853</v>
      </c>
      <c r="H193" s="125" t="n">
        <f aca="false">B193/17343.9*100</f>
        <v>99.9481085568989</v>
      </c>
      <c r="I193" s="125" t="n">
        <f aca="false">C193/1468.5*100</f>
        <v>102.962206332993</v>
      </c>
      <c r="J193" s="125" t="n">
        <f aca="false">D193/895.8*100</f>
        <v>105.023442732753</v>
      </c>
    </row>
    <row r="194" customFormat="false" ht="12.75" hidden="false" customHeight="false" outlineLevel="0" collapsed="false">
      <c r="A194" s="111" t="n">
        <f aca="false">'Mtgl 1,2,3'!H194</f>
        <v>905.4</v>
      </c>
      <c r="B194" s="111" t="n">
        <f aca="false">'Mtgl 1,2,3'!P194</f>
        <v>17316.9</v>
      </c>
      <c r="C194" s="111" t="n">
        <f aca="false">'Mtgl 1,2,3'!X194</f>
        <v>1503</v>
      </c>
      <c r="D194" s="1" t="n">
        <v>931.8</v>
      </c>
      <c r="E194" s="111"/>
      <c r="G194" s="125" t="n">
        <f aca="false">A194/869.4*100</f>
        <v>104.140786749482</v>
      </c>
      <c r="H194" s="125" t="n">
        <f aca="false">B194/17343.9*100</f>
        <v>99.8443256706969</v>
      </c>
      <c r="I194" s="125" t="n">
        <f aca="false">C194/1468.5*100</f>
        <v>102.349336057201</v>
      </c>
      <c r="J194" s="125" t="n">
        <f aca="false">D194/895.8*100</f>
        <v>104.018754186202</v>
      </c>
    </row>
    <row r="195" customFormat="false" ht="12.75" hidden="false" customHeight="false" outlineLevel="0" collapsed="false">
      <c r="A195" s="111" t="n">
        <f aca="false">'Mtgl 1,2,3'!H195</f>
        <v>896.4</v>
      </c>
      <c r="B195" s="111" t="n">
        <f aca="false">'Mtgl 1,2,3'!P195</f>
        <v>17294.4</v>
      </c>
      <c r="C195" s="111" t="n">
        <f aca="false">'Mtgl 1,2,3'!X195</f>
        <v>1494</v>
      </c>
      <c r="D195" s="1" t="n">
        <v>922.8</v>
      </c>
      <c r="E195" s="111"/>
      <c r="G195" s="125" t="n">
        <f aca="false">A195/869.4*100</f>
        <v>103.105590062112</v>
      </c>
      <c r="H195" s="125" t="n">
        <f aca="false">B195/17343.9*100</f>
        <v>99.7145970629443</v>
      </c>
      <c r="I195" s="125" t="n">
        <f aca="false">C195/1468.5*100</f>
        <v>101.73646578141</v>
      </c>
      <c r="J195" s="125" t="n">
        <f aca="false">D195/895.8*100</f>
        <v>103.014065639652</v>
      </c>
    </row>
    <row r="196" customFormat="false" ht="12.75" hidden="false" customHeight="false" outlineLevel="0" collapsed="false">
      <c r="A196" s="111" t="n">
        <f aca="false">'Mtgl 1,2,3'!H196</f>
        <v>887.4</v>
      </c>
      <c r="B196" s="111" t="n">
        <f aca="false">'Mtgl 1,2,3'!P196</f>
        <v>17262.9</v>
      </c>
      <c r="C196" s="111" t="n">
        <f aca="false">'Mtgl 1,2,3'!X196</f>
        <v>1485</v>
      </c>
      <c r="D196" s="1" t="n">
        <v>913.8</v>
      </c>
      <c r="E196" s="111"/>
      <c r="G196" s="125" t="n">
        <f aca="false">A196/869.4*100</f>
        <v>102.070393374741</v>
      </c>
      <c r="H196" s="125" t="n">
        <f aca="false">B196/17343.9*100</f>
        <v>99.5329770120907</v>
      </c>
      <c r="I196" s="125" t="n">
        <f aca="false">C196/1468.5*100</f>
        <v>101.123595505618</v>
      </c>
      <c r="J196" s="125" t="n">
        <f aca="false">D196/895.8*100</f>
        <v>102.009377093101</v>
      </c>
    </row>
    <row r="197" customFormat="false" ht="12.75" hidden="false" customHeight="false" outlineLevel="0" collapsed="false">
      <c r="A197" s="111" t="n">
        <f aca="false">'Mtgl 1,2,3'!H197</f>
        <v>878.4</v>
      </c>
      <c r="B197" s="111" t="n">
        <f aca="false">'Mtgl 1,2,3'!P197</f>
        <v>17222.4</v>
      </c>
      <c r="C197" s="111" t="n">
        <f aca="false">'Mtgl 1,2,3'!X197</f>
        <v>1471.5</v>
      </c>
      <c r="D197" s="1" t="n">
        <v>904.8</v>
      </c>
      <c r="E197" s="111"/>
      <c r="G197" s="125" t="n">
        <f aca="false">A197/869.4*100</f>
        <v>101.035196687371</v>
      </c>
      <c r="H197" s="125" t="n">
        <f aca="false">B197/17343.9*100</f>
        <v>99.2994655181361</v>
      </c>
      <c r="I197" s="125" t="n">
        <f aca="false">C197/1468.5*100</f>
        <v>100.204290091931</v>
      </c>
      <c r="J197" s="125" t="n">
        <f aca="false">D197/895.8*100</f>
        <v>101.004688546551</v>
      </c>
    </row>
    <row r="198" customFormat="false" ht="12.75" hidden="false" customHeight="false" outlineLevel="0" collapsed="false">
      <c r="A198" s="111" t="n">
        <f aca="false">'Mtgl 1,2,3'!H198</f>
        <v>869.4</v>
      </c>
      <c r="B198" s="111" t="n">
        <f aca="false">'Mtgl 1,2,3'!P198</f>
        <v>17172.9</v>
      </c>
      <c r="C198" s="111" t="n">
        <f aca="false">'Mtgl 1,2,3'!X198</f>
        <v>1458</v>
      </c>
      <c r="D198" s="1" t="n">
        <v>895.8</v>
      </c>
      <c r="E198" s="111"/>
      <c r="G198" s="125" t="n">
        <f aca="false">A198/869.4*100</f>
        <v>100</v>
      </c>
      <c r="H198" s="125" t="n">
        <f aca="false">B198/17343.9*100</f>
        <v>99.0140625810804</v>
      </c>
      <c r="I198" s="125" t="n">
        <f aca="false">C198/1468.5*100</f>
        <v>99.2849846782431</v>
      </c>
      <c r="J198" s="125" t="n">
        <f aca="false">D198/895.8*100</f>
        <v>100</v>
      </c>
    </row>
    <row r="199" customFormat="false" ht="12.75" hidden="false" customHeight="false" outlineLevel="0" collapsed="false">
      <c r="A199" s="111" t="n">
        <f aca="false">'Mtgl 1,2,3'!H199</f>
        <v>860.4</v>
      </c>
      <c r="B199" s="111" t="n">
        <f aca="false">'Mtgl 1,2,3'!P199</f>
        <v>17109.9</v>
      </c>
      <c r="C199" s="111" t="n">
        <f aca="false">'Mtgl 1,2,3'!X199</f>
        <v>1444.5</v>
      </c>
      <c r="D199" s="1" t="n">
        <v>886.8</v>
      </c>
      <c r="E199" s="111"/>
      <c r="G199" s="125" t="n">
        <f aca="false">A199/869.4*100</f>
        <v>98.9648033126294</v>
      </c>
      <c r="H199" s="125" t="n">
        <f aca="false">B199/17343.9*100</f>
        <v>98.6508224793731</v>
      </c>
      <c r="I199" s="125" t="n">
        <f aca="false">C199/1468.5*100</f>
        <v>98.3656792645556</v>
      </c>
      <c r="J199" s="125" t="n">
        <f aca="false">D199/895.8*100</f>
        <v>98.9953114534494</v>
      </c>
    </row>
    <row r="200" customFormat="false" ht="12.75" hidden="false" customHeight="false" outlineLevel="0" collapsed="false">
      <c r="A200" s="111" t="n">
        <f aca="false">'Mtgl 1,2,3'!H200</f>
        <v>851.4</v>
      </c>
      <c r="B200" s="111" t="n">
        <f aca="false">'Mtgl 1,2,3'!P200</f>
        <v>17028.9</v>
      </c>
      <c r="C200" s="111" t="n">
        <f aca="false">'Mtgl 1,2,3'!X200</f>
        <v>1431</v>
      </c>
      <c r="D200" s="1" t="n">
        <v>877.8</v>
      </c>
      <c r="E200" s="111"/>
      <c r="G200" s="125" t="n">
        <f aca="false">A200/869.4*100</f>
        <v>97.9296066252588</v>
      </c>
      <c r="H200" s="125" t="n">
        <f aca="false">B200/17343.9*100</f>
        <v>98.1837994914638</v>
      </c>
      <c r="I200" s="125" t="n">
        <f aca="false">C200/1468.5*100</f>
        <v>97.4463738508682</v>
      </c>
      <c r="J200" s="125" t="n">
        <f aca="false">D200/895.8*100</f>
        <v>97.9906229068989</v>
      </c>
    </row>
    <row r="201" customFormat="false" ht="12.75" hidden="false" customHeight="false" outlineLevel="0" collapsed="false">
      <c r="A201" s="111" t="n">
        <f aca="false">'Mtgl 1,2,3'!H201</f>
        <v>842.4</v>
      </c>
      <c r="B201" s="111" t="n">
        <f aca="false">'Mtgl 1,2,3'!P201</f>
        <v>16929.9</v>
      </c>
      <c r="C201" s="111" t="n">
        <f aca="false">'Mtgl 1,2,3'!X201</f>
        <v>1413</v>
      </c>
      <c r="D201" s="1" t="n">
        <v>868.8</v>
      </c>
      <c r="E201" s="111"/>
      <c r="G201" s="125" t="n">
        <f aca="false">A201/869.4*100</f>
        <v>96.8944099378882</v>
      </c>
      <c r="H201" s="125" t="n">
        <f aca="false">B201/17343.9*100</f>
        <v>97.6129936173525</v>
      </c>
      <c r="I201" s="125" t="n">
        <f aca="false">C201/1468.5*100</f>
        <v>96.220633299285</v>
      </c>
      <c r="J201" s="125" t="n">
        <f aca="false">D201/895.8*100</f>
        <v>96.9859343603483</v>
      </c>
    </row>
    <row r="202" customFormat="false" ht="12.75" hidden="false" customHeight="false" outlineLevel="0" collapsed="false">
      <c r="A202" s="111" t="n">
        <f aca="false">'Mtgl 1,2,3'!H202</f>
        <v>828.9</v>
      </c>
      <c r="B202" s="111" t="n">
        <f aca="false">'Mtgl 1,2,3'!P202</f>
        <v>16808.4</v>
      </c>
      <c r="C202" s="111" t="n">
        <f aca="false">'Mtgl 1,2,3'!X202</f>
        <v>1395</v>
      </c>
      <c r="D202" s="1" t="n">
        <v>855.3</v>
      </c>
      <c r="E202" s="111"/>
      <c r="G202" s="125" t="n">
        <f aca="false">A202/869.4*100</f>
        <v>95.3416149068323</v>
      </c>
      <c r="H202" s="125" t="n">
        <f aca="false">B202/17343.9*100</f>
        <v>96.9124591354885</v>
      </c>
      <c r="I202" s="125" t="n">
        <f aca="false">C202/1468.5*100</f>
        <v>94.9948927477017</v>
      </c>
      <c r="J202" s="125" t="n">
        <f aca="false">D202/895.8*100</f>
        <v>95.4789015405224</v>
      </c>
    </row>
    <row r="203" customFormat="false" ht="12.75" hidden="false" customHeight="false" outlineLevel="0" collapsed="false">
      <c r="A203" s="111" t="n">
        <f aca="false">'Mtgl 1,2,3'!H203</f>
        <v>878.4</v>
      </c>
      <c r="B203" s="111" t="n">
        <f aca="false">'Mtgl 1,2,3'!P203</f>
        <v>17352.9</v>
      </c>
      <c r="C203" s="111" t="n">
        <f aca="false">'Mtgl 1,2,3'!X203</f>
        <v>1477.5</v>
      </c>
      <c r="D203" s="1" t="n">
        <v>904.8</v>
      </c>
      <c r="E203" s="111"/>
      <c r="G203" s="125" t="n">
        <f aca="false">A203/869.4*100</f>
        <v>101.035196687371</v>
      </c>
      <c r="H203" s="125" t="n">
        <f aca="false">B203/17343.9*100</f>
        <v>100.051891443101</v>
      </c>
      <c r="I203" s="125" t="n">
        <f aca="false">C203/1468.5*100</f>
        <v>100.612870275792</v>
      </c>
      <c r="J203" s="125" t="n">
        <f aca="false">D203/895.8*100</f>
        <v>101.004688546551</v>
      </c>
    </row>
    <row r="204" customFormat="false" ht="12.75" hidden="false" customHeight="false" outlineLevel="0" collapsed="false">
      <c r="A204" s="111" t="n">
        <f aca="false">'Mtgl 1,2,3'!H204</f>
        <v>873.9</v>
      </c>
      <c r="B204" s="111" t="n">
        <f aca="false">'Mtgl 1,2,3'!P204</f>
        <v>17348.4</v>
      </c>
      <c r="C204" s="111" t="n">
        <f aca="false">'Mtgl 1,2,3'!X204</f>
        <v>1473</v>
      </c>
      <c r="D204" s="1" t="n">
        <v>900.3</v>
      </c>
      <c r="E204" s="111"/>
      <c r="G204" s="125" t="n">
        <f aca="false">A204/869.4*100</f>
        <v>100.517598343685</v>
      </c>
      <c r="H204" s="125" t="n">
        <f aca="false">B204/17343.9*100</f>
        <v>100.025945721551</v>
      </c>
      <c r="I204" s="125" t="n">
        <f aca="false">C204/1468.5*100</f>
        <v>100.306435137896</v>
      </c>
      <c r="J204" s="125" t="n">
        <f aca="false">D204/895.8*100</f>
        <v>100.502344273275</v>
      </c>
    </row>
    <row r="205" customFormat="false" ht="12.75" hidden="false" customHeight="false" outlineLevel="0" collapsed="false">
      <c r="A205" s="111" t="n">
        <f aca="false">'Mtgl 1,2,3'!H205</f>
        <v>869.4</v>
      </c>
      <c r="B205" s="111" t="n">
        <f aca="false">'Mtgl 1,2,3'!P205</f>
        <v>17343.9</v>
      </c>
      <c r="C205" s="111" t="n">
        <f aca="false">'Mtgl 1,2,3'!X205</f>
        <v>1468.5</v>
      </c>
      <c r="D205" s="1" t="n">
        <v>895.8</v>
      </c>
      <c r="E205" s="111"/>
      <c r="G205" s="125" t="n">
        <f aca="false">A205/869.4*100</f>
        <v>100</v>
      </c>
      <c r="H205" s="125" t="n">
        <f aca="false">B205/17343.9*100</f>
        <v>100</v>
      </c>
      <c r="I205" s="125" t="n">
        <f aca="false">C205/1468.5*100</f>
        <v>100</v>
      </c>
      <c r="J205" s="125" t="n">
        <f aca="false">D205/895.8*100</f>
        <v>100</v>
      </c>
    </row>
    <row r="206" customFormat="false" ht="12.75" hidden="false" customHeight="false" outlineLevel="0" collapsed="false">
      <c r="A206" s="111"/>
      <c r="B206" s="111"/>
      <c r="C206" s="111"/>
      <c r="D206" s="1" t="n">
        <v>891.3</v>
      </c>
      <c r="E206" s="111"/>
    </row>
    <row r="207" customFormat="false" ht="12.75" hidden="false" customHeight="false" outlineLevel="0" collapsed="false">
      <c r="A207" s="111"/>
      <c r="B207" s="111"/>
      <c r="C207" s="111"/>
      <c r="D207" s="1" t="n">
        <v>886.8</v>
      </c>
      <c r="E207" s="111"/>
    </row>
    <row r="208" customFormat="false" ht="12.75" hidden="false" customHeight="false" outlineLevel="0" collapsed="false">
      <c r="A208" s="111"/>
      <c r="B208" s="111"/>
      <c r="C208" s="111"/>
      <c r="D208" s="1" t="n">
        <v>882.3</v>
      </c>
      <c r="E208" s="111"/>
    </row>
    <row r="209" customFormat="false" ht="12.75" hidden="false" customHeight="false" outlineLevel="0" collapsed="false">
      <c r="A209" s="111"/>
      <c r="B209" s="111"/>
      <c r="C209" s="111"/>
      <c r="D209" s="1" t="n">
        <v>877.8</v>
      </c>
      <c r="E209" s="111"/>
    </row>
    <row r="210" customFormat="false" ht="12.75" hidden="false" customHeight="false" outlineLevel="0" collapsed="false">
      <c r="A210" s="111"/>
      <c r="B210" s="111"/>
      <c r="C210" s="111"/>
      <c r="D210" s="1" t="n">
        <v>873.3</v>
      </c>
      <c r="E210" s="111"/>
    </row>
    <row r="211" customFormat="false" ht="12.75" hidden="false" customHeight="false" outlineLevel="0" collapsed="false">
      <c r="A211" s="111"/>
      <c r="B211" s="111"/>
      <c r="C211" s="111"/>
      <c r="D211" s="111"/>
      <c r="E211" s="1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9" min="9" style="0" width="7.7"/>
  </cols>
  <sheetData>
    <row r="1" customFormat="false" ht="13.5" hidden="false" customHeight="false" outlineLevel="0" collapsed="false">
      <c r="N1" s="126" t="s">
        <v>45</v>
      </c>
      <c r="O1" s="126"/>
      <c r="P1" s="126"/>
      <c r="Q1" s="126"/>
    </row>
    <row r="2" customFormat="false" ht="13.5" hidden="false" customHeight="false" outlineLevel="0" collapsed="false">
      <c r="A2" s="57"/>
      <c r="C2" s="54" t="s">
        <v>46</v>
      </c>
      <c r="D2" s="54" t="s">
        <v>46</v>
      </c>
      <c r="E2" s="1"/>
      <c r="G2" s="127"/>
      <c r="H2" s="128" t="s">
        <v>47</v>
      </c>
      <c r="I2" s="128"/>
      <c r="J2" s="128"/>
      <c r="K2" s="128"/>
      <c r="L2" s="129"/>
      <c r="N2" s="130" t="s">
        <v>48</v>
      </c>
      <c r="O2" s="130" t="s">
        <v>49</v>
      </c>
      <c r="P2" s="130" t="s">
        <v>50</v>
      </c>
      <c r="Q2" s="130" t="s">
        <v>51</v>
      </c>
    </row>
    <row r="3" customFormat="false" ht="13.5" hidden="false" customHeight="false" outlineLevel="0" collapsed="false">
      <c r="A3" s="72" t="s">
        <v>34</v>
      </c>
      <c r="C3" s="70" t="s">
        <v>52</v>
      </c>
      <c r="D3" s="70" t="s">
        <v>47</v>
      </c>
      <c r="E3" s="131" t="s">
        <v>53</v>
      </c>
      <c r="G3" s="132" t="n">
        <v>1</v>
      </c>
      <c r="H3" s="133" t="n">
        <v>3.7</v>
      </c>
      <c r="I3" s="34"/>
      <c r="J3" s="134" t="n">
        <f aca="false">H3/3</f>
        <v>1.23333333333333</v>
      </c>
      <c r="K3" s="34"/>
      <c r="L3" s="135"/>
      <c r="N3" s="1" t="n">
        <v>4.5</v>
      </c>
      <c r="O3" s="1" t="n">
        <v>4.5</v>
      </c>
      <c r="P3" s="1"/>
      <c r="Q3" s="1" t="n">
        <f aca="false">P3-N3</f>
        <v>-4.5</v>
      </c>
    </row>
    <row r="4" customFormat="false" ht="13.5" hidden="false" customHeight="false" outlineLevel="0" collapsed="false">
      <c r="A4" s="2" t="n">
        <v>85.8</v>
      </c>
      <c r="C4" s="86" t="n">
        <v>40.05</v>
      </c>
      <c r="D4" s="1" t="n">
        <f aca="false">C4/1.5</f>
        <v>26.7</v>
      </c>
      <c r="E4" s="125" t="n">
        <f aca="false">SQRT(D4)</f>
        <v>5.16720427310553</v>
      </c>
      <c r="G4" s="132" t="n">
        <f aca="false">G3+1</f>
        <v>2</v>
      </c>
      <c r="H4" s="117" t="n">
        <v>6.9</v>
      </c>
      <c r="I4" s="34"/>
      <c r="J4" s="134" t="n">
        <f aca="false">H4/3</f>
        <v>2.3</v>
      </c>
      <c r="K4" s="34"/>
      <c r="L4" s="135"/>
      <c r="N4" s="1" t="n">
        <v>4.5</v>
      </c>
      <c r="O4" s="1" t="n">
        <v>9</v>
      </c>
      <c r="P4" s="1"/>
      <c r="Q4" s="1" t="n">
        <f aca="false">(P4*N4/3/1.5)-N4+Q3</f>
        <v>-9</v>
      </c>
    </row>
    <row r="5" customFormat="false" ht="13.5" hidden="false" customHeight="false" outlineLevel="0" collapsed="false">
      <c r="A5" s="2" t="n">
        <v>103.2</v>
      </c>
      <c r="C5" s="86" t="n">
        <v>51.6</v>
      </c>
      <c r="D5" s="1" t="n">
        <f aca="false">C5/1.5</f>
        <v>34.4</v>
      </c>
      <c r="E5" s="125" t="n">
        <f aca="false">SQRT(D5)</f>
        <v>5.86515131944607</v>
      </c>
      <c r="G5" s="132" t="n">
        <f aca="false">G4+1</f>
        <v>3</v>
      </c>
      <c r="H5" s="117" t="n">
        <v>7.8</v>
      </c>
      <c r="I5" s="34"/>
      <c r="J5" s="134" t="n">
        <f aca="false">H5/3</f>
        <v>2.6</v>
      </c>
      <c r="K5" s="34"/>
      <c r="L5" s="135"/>
      <c r="N5" s="1" t="n">
        <v>4.5</v>
      </c>
      <c r="O5" s="1" t="n">
        <v>13.5</v>
      </c>
      <c r="P5" s="1"/>
      <c r="Q5" s="1" t="n">
        <f aca="false">(P5*N5/3/1.5)-N5+Q4</f>
        <v>-13.5</v>
      </c>
    </row>
    <row r="6" customFormat="false" ht="13.5" hidden="false" customHeight="false" outlineLevel="0" collapsed="false">
      <c r="A6" s="2" t="n">
        <v>81.9</v>
      </c>
      <c r="C6" s="86" t="n">
        <v>11.7</v>
      </c>
      <c r="D6" s="1" t="n">
        <f aca="false">C6/1.5</f>
        <v>7.8</v>
      </c>
      <c r="E6" s="125" t="n">
        <f aca="false">SQRT(D6)</f>
        <v>2.79284800875379</v>
      </c>
      <c r="G6" s="132" t="n">
        <f aca="false">G5+1</f>
        <v>4</v>
      </c>
      <c r="H6" s="136" t="n">
        <v>10.4</v>
      </c>
      <c r="I6" s="34"/>
      <c r="J6" s="137" t="n">
        <f aca="false">H6/3</f>
        <v>3.46666666666667</v>
      </c>
      <c r="K6" s="34"/>
      <c r="L6" s="135"/>
      <c r="N6" s="1" t="n">
        <v>4.5</v>
      </c>
      <c r="O6" s="1" t="n">
        <v>18</v>
      </c>
      <c r="P6" s="1"/>
      <c r="Q6" s="1" t="n">
        <f aca="false">(P6*N6/3/1.5)-N6+Q5</f>
        <v>-18</v>
      </c>
    </row>
    <row r="7" customFormat="false" ht="13.5" hidden="false" customHeight="false" outlineLevel="0" collapsed="false">
      <c r="A7" s="2" t="n">
        <v>210</v>
      </c>
      <c r="C7" s="86" t="n">
        <v>105</v>
      </c>
      <c r="D7" s="1" t="n">
        <f aca="false">C7/1.5</f>
        <v>70</v>
      </c>
      <c r="E7" s="125" t="n">
        <f aca="false">SQRT(D7)</f>
        <v>8.36660026534076</v>
      </c>
      <c r="G7" s="132" t="n">
        <f aca="false">G6+1</f>
        <v>5</v>
      </c>
      <c r="H7" s="136" t="n">
        <v>14</v>
      </c>
      <c r="I7" s="34"/>
      <c r="J7" s="137" t="n">
        <f aca="false">H7/3</f>
        <v>4.66666666666667</v>
      </c>
      <c r="K7" s="34"/>
      <c r="L7" s="135"/>
      <c r="N7" s="1" t="n">
        <v>4.5</v>
      </c>
      <c r="O7" s="1" t="n">
        <v>22.5</v>
      </c>
      <c r="P7" s="1"/>
      <c r="Q7" s="1" t="n">
        <f aca="false">(P7*N7/3/1.5)-N7+Q6</f>
        <v>-22.5</v>
      </c>
    </row>
    <row r="8" customFormat="false" ht="13.5" hidden="false" customHeight="false" outlineLevel="0" collapsed="false">
      <c r="A8" s="2" t="n">
        <v>125.4</v>
      </c>
      <c r="C8" s="86" t="n">
        <v>125.4</v>
      </c>
      <c r="D8" s="1" t="n">
        <f aca="false">C8/1.5</f>
        <v>83.6</v>
      </c>
      <c r="E8" s="125" t="n">
        <f aca="false">SQRT(D8)</f>
        <v>9.14330356052997</v>
      </c>
      <c r="G8" s="132" t="n">
        <f aca="false">G7+1</f>
        <v>6</v>
      </c>
      <c r="H8" s="136" t="n">
        <v>15</v>
      </c>
      <c r="I8" s="34"/>
      <c r="J8" s="137" t="n">
        <f aca="false">H8/3</f>
        <v>5</v>
      </c>
      <c r="K8" s="34"/>
      <c r="L8" s="135"/>
      <c r="N8" s="1" t="n">
        <v>4.5</v>
      </c>
      <c r="O8" s="1" t="n">
        <v>27</v>
      </c>
      <c r="P8" s="1"/>
      <c r="Q8" s="1" t="n">
        <f aca="false">(P8*N8/3/1.5)-N8+Q7</f>
        <v>-27</v>
      </c>
    </row>
    <row r="9" customFormat="false" ht="13.5" hidden="false" customHeight="false" outlineLevel="0" collapsed="false">
      <c r="A9" s="2" t="n">
        <v>1525.8</v>
      </c>
      <c r="C9" s="86" t="n">
        <v>24.6</v>
      </c>
      <c r="D9" s="1" t="n">
        <f aca="false">C9/1.5</f>
        <v>16.4</v>
      </c>
      <c r="E9" s="125" t="n">
        <f aca="false">SQRT(D9)</f>
        <v>4.04969134626332</v>
      </c>
      <c r="G9" s="132" t="n">
        <f aca="false">G8+1</f>
        <v>7</v>
      </c>
      <c r="H9" s="136" t="n">
        <v>15.5</v>
      </c>
      <c r="I9" s="34"/>
      <c r="J9" s="137" t="n">
        <f aca="false">H9/3</f>
        <v>5.16666666666667</v>
      </c>
      <c r="K9" s="34"/>
      <c r="L9" s="135"/>
      <c r="N9" s="1" t="n">
        <v>4.5</v>
      </c>
      <c r="O9" s="1" t="n">
        <v>31.5</v>
      </c>
      <c r="P9" s="1"/>
      <c r="Q9" s="1" t="n">
        <f aca="false">(P9*N9/3/1.5)-N9+Q8</f>
        <v>-31.5</v>
      </c>
    </row>
    <row r="10" customFormat="false" ht="13.5" hidden="false" customHeight="false" outlineLevel="0" collapsed="false">
      <c r="A10" s="2" t="n">
        <v>52.65</v>
      </c>
      <c r="C10" s="86" t="n">
        <v>40.05</v>
      </c>
      <c r="D10" s="1" t="n">
        <f aca="false">C10/1.5</f>
        <v>26.7</v>
      </c>
      <c r="E10" s="125" t="n">
        <f aca="false">SQRT(D10)</f>
        <v>5.16720427310553</v>
      </c>
      <c r="G10" s="132" t="n">
        <f aca="false">G9+1</f>
        <v>8</v>
      </c>
      <c r="H10" s="136" t="n">
        <v>15.9</v>
      </c>
      <c r="I10" s="34"/>
      <c r="J10" s="137" t="n">
        <f aca="false">H10/3</f>
        <v>5.3</v>
      </c>
      <c r="K10" s="34"/>
      <c r="L10" s="135"/>
      <c r="N10" s="1" t="n">
        <v>9</v>
      </c>
      <c r="O10" s="1" t="n">
        <v>40.5</v>
      </c>
      <c r="P10" s="1" t="n">
        <v>40.05</v>
      </c>
      <c r="Q10" s="1" t="n">
        <f aca="false">(P10*N10/3/1.5)-N10+Q9</f>
        <v>39.6</v>
      </c>
    </row>
    <row r="11" customFormat="false" ht="13.5" hidden="false" customHeight="false" outlineLevel="0" collapsed="false">
      <c r="A11" s="2" t="n">
        <v>26.85</v>
      </c>
      <c r="C11" s="86" t="n">
        <v>83.85</v>
      </c>
      <c r="D11" s="1" t="n">
        <f aca="false">C11/1.5</f>
        <v>55.9</v>
      </c>
      <c r="E11" s="125" t="n">
        <f aca="false">SQRT(D11)</f>
        <v>7.4766302570075</v>
      </c>
      <c r="G11" s="132" t="n">
        <f aca="false">G10+1</f>
        <v>9</v>
      </c>
      <c r="H11" s="136" t="n">
        <v>16.4</v>
      </c>
      <c r="I11" s="34"/>
      <c r="J11" s="137" t="n">
        <f aca="false">H11/3</f>
        <v>5.46666666666667</v>
      </c>
      <c r="K11" s="34"/>
      <c r="L11" s="135"/>
      <c r="N11" s="1" t="n">
        <v>4.5</v>
      </c>
      <c r="O11" s="1" t="n">
        <v>4.5</v>
      </c>
      <c r="P11" s="1"/>
      <c r="Q11" s="1" t="n">
        <f aca="false">(P11*N11/3/1.5)-N11+Q10</f>
        <v>35.1</v>
      </c>
    </row>
    <row r="12" customFormat="false" ht="13.5" hidden="false" customHeight="false" outlineLevel="0" collapsed="false">
      <c r="A12" s="2" t="n">
        <v>195</v>
      </c>
      <c r="C12" s="86" t="n">
        <v>91.35</v>
      </c>
      <c r="D12" s="1" t="n">
        <f aca="false">C12/1.5</f>
        <v>60.9</v>
      </c>
      <c r="E12" s="125" t="n">
        <f aca="false">SQRT(D12)</f>
        <v>7.80384520605067</v>
      </c>
      <c r="G12" s="132" t="n">
        <f aca="false">G11+1</f>
        <v>10</v>
      </c>
      <c r="H12" s="136" t="n">
        <v>16.9</v>
      </c>
      <c r="I12" s="34"/>
      <c r="J12" s="137" t="n">
        <f aca="false">H12/3</f>
        <v>5.63333333333333</v>
      </c>
      <c r="K12" s="34"/>
      <c r="L12" s="135"/>
      <c r="N12" s="1" t="n">
        <v>4.5</v>
      </c>
      <c r="O12" s="1" t="n">
        <v>9</v>
      </c>
      <c r="P12" s="1"/>
      <c r="Q12" s="1" t="n">
        <f aca="false">(P12*N12/3/1.5)-N12+Q11</f>
        <v>30.6</v>
      </c>
    </row>
    <row r="13" customFormat="false" ht="13.5" hidden="false" customHeight="false" outlineLevel="0" collapsed="false">
      <c r="A13" s="2" t="n">
        <v>154.2</v>
      </c>
      <c r="C13" s="86" t="n">
        <v>22.5</v>
      </c>
      <c r="D13" s="1" t="n">
        <f aca="false">C13/1.5</f>
        <v>15</v>
      </c>
      <c r="E13" s="125" t="n">
        <f aca="false">SQRT(D13)</f>
        <v>3.87298334620742</v>
      </c>
      <c r="G13" s="132" t="n">
        <f aca="false">G12+1</f>
        <v>11</v>
      </c>
      <c r="H13" s="136" t="n">
        <v>19.4</v>
      </c>
      <c r="I13" s="34"/>
      <c r="J13" s="137" t="n">
        <f aca="false">H13/3</f>
        <v>6.46666666666667</v>
      </c>
      <c r="K13" s="34"/>
      <c r="L13" s="135"/>
      <c r="N13" s="1" t="n">
        <v>4.5</v>
      </c>
      <c r="O13" s="1" t="n">
        <v>13.5</v>
      </c>
      <c r="P13" s="1"/>
      <c r="Q13" s="1" t="n">
        <f aca="false">(P13*N13/3/1.5)-N13+Q12</f>
        <v>26.1</v>
      </c>
    </row>
    <row r="14" customFormat="false" ht="13.5" hidden="false" customHeight="false" outlineLevel="0" collapsed="false">
      <c r="A14" s="2" t="n">
        <v>270.75</v>
      </c>
      <c r="C14" s="86" t="n">
        <v>114.9</v>
      </c>
      <c r="D14" s="1" t="n">
        <f aca="false">C14/1.5</f>
        <v>76.6</v>
      </c>
      <c r="E14" s="125" t="n">
        <f aca="false">SQRT(D14)</f>
        <v>8.75214259481643</v>
      </c>
      <c r="G14" s="132" t="n">
        <f aca="false">G13+1</f>
        <v>12</v>
      </c>
      <c r="H14" s="138" t="n">
        <v>23.6</v>
      </c>
      <c r="I14" s="34"/>
      <c r="J14" s="137" t="n">
        <f aca="false">H14/3</f>
        <v>7.86666666666667</v>
      </c>
      <c r="K14" s="49"/>
      <c r="L14" s="135"/>
      <c r="N14" s="1" t="n">
        <v>4.5</v>
      </c>
      <c r="O14" s="1" t="n">
        <v>18</v>
      </c>
      <c r="P14" s="1"/>
      <c r="Q14" s="1" t="n">
        <f aca="false">(P14*N14/3/1.5)-N14+Q13</f>
        <v>21.6</v>
      </c>
    </row>
    <row r="15" customFormat="false" ht="13.5" hidden="false" customHeight="false" outlineLevel="0" collapsed="false">
      <c r="A15" s="2" t="n">
        <v>52.65</v>
      </c>
      <c r="C15" s="86" t="n">
        <v>41.25</v>
      </c>
      <c r="D15" s="1" t="n">
        <f aca="false">C15/1.5</f>
        <v>27.5</v>
      </c>
      <c r="E15" s="125" t="n">
        <f aca="false">SQRT(D15)</f>
        <v>5.24404424085076</v>
      </c>
      <c r="G15" s="132" t="n">
        <f aca="false">G14+1</f>
        <v>13</v>
      </c>
      <c r="H15" s="138" t="n">
        <v>26.7</v>
      </c>
      <c r="I15" s="34"/>
      <c r="J15" s="137" t="n">
        <f aca="false">H15/3</f>
        <v>8.9</v>
      </c>
      <c r="K15" s="34"/>
      <c r="L15" s="135"/>
      <c r="N15" s="1" t="n">
        <v>4.5</v>
      </c>
      <c r="O15" s="1" t="n">
        <v>22.5</v>
      </c>
      <c r="P15" s="1"/>
      <c r="Q15" s="1" t="n">
        <f aca="false">(P15*N15/3/1.5)-N15+Q14</f>
        <v>17.1</v>
      </c>
    </row>
    <row r="16" customFormat="false" ht="13.5" hidden="false" customHeight="false" outlineLevel="0" collapsed="false">
      <c r="A16" s="2" t="n">
        <v>85.05</v>
      </c>
      <c r="C16" s="86" t="n">
        <v>90.75</v>
      </c>
      <c r="D16" s="1" t="n">
        <f aca="false">C16/1.5</f>
        <v>60.5</v>
      </c>
      <c r="E16" s="125" t="n">
        <f aca="false">SQRT(D16)</f>
        <v>7.77817459305202</v>
      </c>
      <c r="G16" s="132" t="n">
        <f aca="false">G15+1</f>
        <v>14</v>
      </c>
      <c r="H16" s="138" t="n">
        <v>26.7</v>
      </c>
      <c r="I16" s="34"/>
      <c r="J16" s="137" t="n">
        <f aca="false">H16/3</f>
        <v>8.9</v>
      </c>
      <c r="K16" s="34"/>
      <c r="L16" s="135"/>
      <c r="N16" s="1" t="n">
        <v>4.5</v>
      </c>
      <c r="O16" s="1" t="n">
        <v>27</v>
      </c>
      <c r="P16" s="1"/>
      <c r="Q16" s="1" t="n">
        <f aca="false">(P16*N16/3/1.5)-N16+Q15</f>
        <v>12.6</v>
      </c>
    </row>
    <row r="17" customFormat="false" ht="13.5" hidden="false" customHeight="false" outlineLevel="0" collapsed="false">
      <c r="A17" s="2" t="n">
        <v>199.5</v>
      </c>
      <c r="C17" s="86" t="n">
        <v>15.6</v>
      </c>
      <c r="D17" s="1" t="n">
        <f aca="false">C17/1.5</f>
        <v>10.4</v>
      </c>
      <c r="E17" s="125" t="n">
        <f aca="false">SQRT(D17)</f>
        <v>3.22490309931942</v>
      </c>
      <c r="G17" s="132" t="n">
        <f aca="false">G16+1</f>
        <v>15</v>
      </c>
      <c r="H17" s="138" t="n">
        <v>27.5</v>
      </c>
      <c r="I17" s="34"/>
      <c r="J17" s="137" t="n">
        <f aca="false">H17/3</f>
        <v>9.16666666666667</v>
      </c>
      <c r="K17" s="34"/>
      <c r="L17" s="135"/>
      <c r="N17" s="1" t="n">
        <v>4.5</v>
      </c>
      <c r="O17" s="1" t="n">
        <v>31.5</v>
      </c>
      <c r="P17" s="1"/>
      <c r="Q17" s="1" t="n">
        <f aca="false">(P17*N17/3/1.5)-N17+Q16</f>
        <v>8.09999999999999</v>
      </c>
    </row>
    <row r="18" customFormat="false" ht="13.5" hidden="false" customHeight="false" outlineLevel="0" collapsed="false">
      <c r="A18" s="2" t="n">
        <v>177.7</v>
      </c>
      <c r="C18" s="86" t="n">
        <v>23.25</v>
      </c>
      <c r="D18" s="1" t="n">
        <f aca="false">C18/1.5</f>
        <v>15.5</v>
      </c>
      <c r="E18" s="125" t="n">
        <f aca="false">SQRT(D18)</f>
        <v>3.93700393700591</v>
      </c>
      <c r="G18" s="132" t="n">
        <f aca="false">G17+1</f>
        <v>16</v>
      </c>
      <c r="H18" s="138" t="n">
        <v>34.4</v>
      </c>
      <c r="I18" s="34"/>
      <c r="J18" s="139" t="n">
        <f aca="false">H18/3</f>
        <v>11.4666666666667</v>
      </c>
      <c r="K18" s="49" t="n">
        <f aca="false">AVERAGE(J6:J18)</f>
        <v>6.72820512820513</v>
      </c>
      <c r="L18" s="140" t="n">
        <f aca="false">AVERAGE(J3:J18)</f>
        <v>5.85</v>
      </c>
      <c r="N18" s="1" t="n">
        <v>9</v>
      </c>
      <c r="O18" s="1" t="n">
        <v>40.5</v>
      </c>
      <c r="P18" s="1"/>
      <c r="Q18" s="1" t="n">
        <f aca="false">(P18*N18/3/1.5)-N18+Q17</f>
        <v>-0.900000000000006</v>
      </c>
    </row>
    <row r="19" customFormat="false" ht="13.5" hidden="false" customHeight="false" outlineLevel="0" collapsed="false">
      <c r="A19" s="2" t="n">
        <v>227.4</v>
      </c>
      <c r="C19" s="86" t="n">
        <v>25.35</v>
      </c>
      <c r="D19" s="1" t="n">
        <f aca="false">C19/1.5</f>
        <v>16.9</v>
      </c>
      <c r="E19" s="125" t="n">
        <f aca="false">SQRT(D19)</f>
        <v>4.11096095821889</v>
      </c>
      <c r="G19" s="132" t="n">
        <f aca="false">G18+1</f>
        <v>17</v>
      </c>
      <c r="H19" s="141" t="n">
        <v>55.9</v>
      </c>
      <c r="I19" s="34"/>
      <c r="J19" s="134" t="n">
        <f aca="false">H19/3</f>
        <v>18.6333333333333</v>
      </c>
      <c r="K19" s="34"/>
      <c r="L19" s="135"/>
      <c r="N19" s="1" t="n">
        <v>9</v>
      </c>
      <c r="O19" s="1" t="n">
        <v>49.5</v>
      </c>
      <c r="P19" s="1"/>
      <c r="Q19" s="1" t="n">
        <f aca="false">(P19*N19/3/1.5)-N19+Q18</f>
        <v>-9.90000000000001</v>
      </c>
    </row>
    <row r="20" customFormat="false" ht="13.5" hidden="false" customHeight="false" outlineLevel="0" collapsed="false">
      <c r="A20" s="2" t="n">
        <v>47.7</v>
      </c>
      <c r="C20" s="86" t="n">
        <v>10.35</v>
      </c>
      <c r="D20" s="1" t="n">
        <f aca="false">C20/1.5</f>
        <v>6.9</v>
      </c>
      <c r="E20" s="125" t="n">
        <f aca="false">SQRT(D20)</f>
        <v>2.62678510731274</v>
      </c>
      <c r="G20" s="132" t="n">
        <f aca="false">G19+1</f>
        <v>18</v>
      </c>
      <c r="H20" s="141" t="n">
        <v>60.5</v>
      </c>
      <c r="I20" s="34"/>
      <c r="J20" s="134" t="n">
        <f aca="false">H20/3</f>
        <v>20.1666666666667</v>
      </c>
      <c r="K20" s="49" t="n">
        <f aca="false">AVERAGE(J6:J20)</f>
        <v>8.41777777777778</v>
      </c>
      <c r="L20" s="135"/>
      <c r="N20" s="1" t="n">
        <v>9</v>
      </c>
      <c r="O20" s="1" t="n">
        <v>58.5</v>
      </c>
      <c r="P20" s="1"/>
      <c r="Q20" s="1" t="n">
        <f aca="false">(P20*N20/3/1.5)-N20+Q19</f>
        <v>-18.9</v>
      </c>
    </row>
    <row r="21" customFormat="false" ht="13.5" hidden="false" customHeight="false" outlineLevel="0" collapsed="false">
      <c r="A21" s="2" t="n">
        <v>122.4</v>
      </c>
      <c r="C21" s="86" t="n">
        <v>199.5</v>
      </c>
      <c r="D21" s="1" t="n">
        <f aca="false">C21/1.5</f>
        <v>133</v>
      </c>
      <c r="E21" s="125" t="n">
        <f aca="false">SQRT(D21)</f>
        <v>11.5325625946708</v>
      </c>
      <c r="G21" s="132" t="n">
        <f aca="false">G20+1</f>
        <v>19</v>
      </c>
      <c r="H21" s="141" t="n">
        <v>60.9</v>
      </c>
      <c r="I21" s="34"/>
      <c r="J21" s="142" t="n">
        <f aca="false">H21/3</f>
        <v>20.3</v>
      </c>
      <c r="K21" s="34"/>
      <c r="L21" s="135"/>
      <c r="N21" s="1" t="n">
        <v>9</v>
      </c>
      <c r="O21" s="1" t="n">
        <v>67.5</v>
      </c>
      <c r="P21" s="1"/>
      <c r="Q21" s="1" t="n">
        <f aca="false">(P21*N21/3/1.5)-N21+Q20</f>
        <v>-27.9</v>
      </c>
    </row>
    <row r="22" customFormat="false" ht="13.5" hidden="false" customHeight="false" outlineLevel="0" collapsed="false">
      <c r="C22" s="86" t="n">
        <v>35.4</v>
      </c>
      <c r="D22" s="1" t="n">
        <f aca="false">C22/1.5</f>
        <v>23.6</v>
      </c>
      <c r="E22" s="125" t="n">
        <f aca="false">SQRT(D22)</f>
        <v>4.85798312059645</v>
      </c>
      <c r="G22" s="132" t="n">
        <f aca="false">G21+1</f>
        <v>20</v>
      </c>
      <c r="H22" s="141" t="n">
        <v>70</v>
      </c>
      <c r="I22" s="34"/>
      <c r="J22" s="142" t="n">
        <f aca="false">H22/3</f>
        <v>23.3333333333333</v>
      </c>
      <c r="K22" s="34"/>
      <c r="L22" s="135"/>
      <c r="N22" s="1" t="n">
        <v>9</v>
      </c>
      <c r="O22" s="1" t="n">
        <v>76.5</v>
      </c>
      <c r="P22" s="1"/>
      <c r="Q22" s="1" t="n">
        <f aca="false">(P22*N22/3/1.5)-N22+Q21</f>
        <v>-36.9</v>
      </c>
    </row>
    <row r="23" customFormat="false" ht="13.5" hidden="false" customHeight="false" outlineLevel="0" collapsed="false">
      <c r="C23" s="86" t="n">
        <v>29.1</v>
      </c>
      <c r="D23" s="1" t="n">
        <f aca="false">C23/1.5</f>
        <v>19.4</v>
      </c>
      <c r="E23" s="125" t="n">
        <f aca="false">SQRT(D23)</f>
        <v>4.40454310910905</v>
      </c>
      <c r="G23" s="132" t="n">
        <f aca="false">G22+1</f>
        <v>21</v>
      </c>
      <c r="H23" s="141" t="n">
        <v>72.7</v>
      </c>
      <c r="I23" s="34"/>
      <c r="J23" s="142" t="n">
        <f aca="false">H23/3</f>
        <v>24.2333333333333</v>
      </c>
      <c r="K23" s="34"/>
      <c r="L23" s="135"/>
      <c r="N23" s="1" t="n">
        <v>9</v>
      </c>
      <c r="O23" s="1" t="n">
        <v>85.5</v>
      </c>
      <c r="P23" s="1"/>
      <c r="Q23" s="1" t="n">
        <f aca="false">(P23*N23/3/1.5)-N23+Q22</f>
        <v>-45.9</v>
      </c>
    </row>
    <row r="24" customFormat="false" ht="13.5" hidden="false" customHeight="false" outlineLevel="0" collapsed="false">
      <c r="C24" s="86" t="n">
        <v>109.05</v>
      </c>
      <c r="D24" s="1" t="n">
        <f aca="false">C24/1.5</f>
        <v>72.7</v>
      </c>
      <c r="E24" s="125" t="n">
        <f aca="false">SQRT(D24)</f>
        <v>8.52642949891688</v>
      </c>
      <c r="G24" s="132" t="n">
        <f aca="false">G23+1</f>
        <v>22</v>
      </c>
      <c r="H24" s="141" t="n">
        <v>76.6</v>
      </c>
      <c r="I24" s="34"/>
      <c r="J24" s="142" t="n">
        <f aca="false">H24/3</f>
        <v>25.5333333333333</v>
      </c>
      <c r="K24" s="34"/>
      <c r="L24" s="135"/>
      <c r="N24" s="1" t="n">
        <v>9</v>
      </c>
      <c r="O24" s="1" t="n">
        <v>94.5</v>
      </c>
      <c r="P24" s="1"/>
      <c r="Q24" s="1" t="n">
        <f aca="false">(P24*N24/3/1.5)-N24+Q23</f>
        <v>-54.9</v>
      </c>
    </row>
    <row r="25" customFormat="false" ht="13.5" hidden="false" customHeight="false" outlineLevel="0" collapsed="false">
      <c r="C25" s="86" t="n">
        <v>5.55</v>
      </c>
      <c r="D25" s="1" t="n">
        <f aca="false">C25/1.5</f>
        <v>3.7</v>
      </c>
      <c r="E25" s="125" t="n">
        <f aca="false">SQRT(D25)</f>
        <v>1.92353840616713</v>
      </c>
      <c r="G25" s="132" t="n">
        <f aca="false">G24+1</f>
        <v>23</v>
      </c>
      <c r="H25" s="141" t="n">
        <v>83.6</v>
      </c>
      <c r="I25" s="34"/>
      <c r="J25" s="142" t="n">
        <f aca="false">H25/3</f>
        <v>27.8666666666667</v>
      </c>
      <c r="K25" s="34"/>
      <c r="L25" s="135"/>
      <c r="N25" s="1" t="n">
        <v>9</v>
      </c>
      <c r="O25" s="1" t="n">
        <v>103.5</v>
      </c>
      <c r="P25" s="1"/>
      <c r="Q25" s="1" t="n">
        <f aca="false">(P25*N25/3/1.5)-N25+Q24</f>
        <v>-63.9</v>
      </c>
    </row>
    <row r="26" customFormat="false" ht="13.5" hidden="false" customHeight="false" outlineLevel="0" collapsed="false">
      <c r="C26" s="86" t="n">
        <v>23.85</v>
      </c>
      <c r="D26" s="1" t="n">
        <f aca="false">C26/1.5</f>
        <v>15.9</v>
      </c>
      <c r="E26" s="125" t="n">
        <f aca="false">SQRT(D26)</f>
        <v>3.98748040747538</v>
      </c>
      <c r="G26" s="132" t="n">
        <f aca="false">G25+1</f>
        <v>24</v>
      </c>
      <c r="H26" s="133" t="n">
        <v>133</v>
      </c>
      <c r="I26" s="34"/>
      <c r="J26" s="142" t="n">
        <f aca="false">H26/3</f>
        <v>44.3333333333333</v>
      </c>
      <c r="K26" s="34"/>
      <c r="L26" s="135"/>
      <c r="N26" s="1" t="n">
        <v>13.5</v>
      </c>
      <c r="O26" s="1" t="n">
        <v>117</v>
      </c>
      <c r="P26" s="1"/>
      <c r="Q26" s="1" t="n">
        <f aca="false">(P26*N26/3/1.5)-N26+Q25</f>
        <v>-77.4</v>
      </c>
    </row>
    <row r="27" customFormat="false" ht="13.5" hidden="false" customHeight="false" outlineLevel="0" collapsed="false">
      <c r="C27" s="86" t="n">
        <v>21</v>
      </c>
      <c r="D27" s="1" t="n">
        <f aca="false">C27/1.5</f>
        <v>14</v>
      </c>
      <c r="E27" s="125" t="n">
        <f aca="false">SQRT(D27)</f>
        <v>3.74165738677394</v>
      </c>
      <c r="G27" s="132" t="s">
        <v>54</v>
      </c>
      <c r="H27" s="34" t="n">
        <f aca="false">AVERAGE(H3:H26)</f>
        <v>37.25</v>
      </c>
      <c r="I27" s="34"/>
      <c r="J27" s="34" t="n">
        <f aca="false">AVERAGE(J3:J26)</f>
        <v>12.4166666666667</v>
      </c>
      <c r="K27" s="34"/>
      <c r="L27" s="135"/>
      <c r="N27" s="1" t="n">
        <v>13.5</v>
      </c>
      <c r="O27" s="1" t="n">
        <v>130.5</v>
      </c>
      <c r="P27" s="1"/>
      <c r="Q27" s="1" t="n">
        <f aca="false">(P27*N27/3/1.5)-N27+Q26</f>
        <v>-90.9</v>
      </c>
    </row>
    <row r="28" customFormat="false" ht="13.5" hidden="false" customHeight="false" outlineLevel="0" collapsed="false">
      <c r="G28" s="143" t="s">
        <v>55</v>
      </c>
      <c r="H28" s="144" t="n">
        <f aca="false">AVERAGE(H6:H23)</f>
        <v>32.3555555555556</v>
      </c>
      <c r="I28" s="144"/>
      <c r="J28" s="145" t="n">
        <f aca="false">AVERAGE(J6:J23)</f>
        <v>10.7851851851852</v>
      </c>
      <c r="K28" s="146"/>
      <c r="L28" s="147"/>
      <c r="N28" s="1" t="n">
        <v>13.5</v>
      </c>
      <c r="O28" s="1" t="n">
        <v>144</v>
      </c>
      <c r="P28" s="1" t="n">
        <v>51.6</v>
      </c>
      <c r="Q28" s="1" t="n">
        <f aca="false">(P28*N28/3/1.5)-N28+Q27</f>
        <v>50.4</v>
      </c>
    </row>
    <row r="29" customFormat="false" ht="13.5" hidden="false" customHeight="false" outlineLevel="0" collapsed="false">
      <c r="N29" s="1" t="n">
        <v>4.5</v>
      </c>
      <c r="O29" s="1" t="n">
        <v>4.5</v>
      </c>
      <c r="P29" s="1"/>
      <c r="Q29" s="1" t="n">
        <f aca="false">(P29*N29/3/1.5)-N29+Q28</f>
        <v>45.9</v>
      </c>
    </row>
    <row r="30" customFormat="false" ht="12.75" hidden="false" customHeight="false" outlineLevel="0" collapsed="false">
      <c r="N30" s="1" t="n">
        <v>4.5</v>
      </c>
      <c r="O30" s="1" t="n">
        <v>9</v>
      </c>
      <c r="P30" s="1"/>
      <c r="Q30" s="1" t="n">
        <f aca="false">(P30*N30/3/1.5)-N30+Q29</f>
        <v>41.4</v>
      </c>
    </row>
    <row r="31" customFormat="false" ht="12.75" hidden="false" customHeight="false" outlineLevel="0" collapsed="false">
      <c r="N31" s="1" t="n">
        <v>4.5</v>
      </c>
      <c r="O31" s="1" t="n">
        <v>13.5</v>
      </c>
      <c r="P31" s="1"/>
      <c r="Q31" s="1" t="n">
        <f aca="false">(P31*N31/3/1.5)-N31+Q30</f>
        <v>36.9</v>
      </c>
    </row>
    <row r="32" customFormat="false" ht="12.75" hidden="false" customHeight="false" outlineLevel="0" collapsed="false">
      <c r="N32" s="1" t="n">
        <v>4.5</v>
      </c>
      <c r="O32" s="1" t="n">
        <v>18</v>
      </c>
      <c r="P32" s="1"/>
      <c r="Q32" s="1" t="n">
        <f aca="false">(P32*N32/3/1.5)-N32+Q31</f>
        <v>32.4</v>
      </c>
    </row>
    <row r="33" customFormat="false" ht="12.75" hidden="false" customHeight="false" outlineLevel="0" collapsed="false">
      <c r="N33" s="1" t="n">
        <v>4.5</v>
      </c>
      <c r="O33" s="1" t="n">
        <v>22.5</v>
      </c>
      <c r="P33" s="1" t="n">
        <v>11.7</v>
      </c>
      <c r="Q33" s="1" t="n">
        <f aca="false">(P33*N33/3/1.5)-N33+Q32</f>
        <v>39.6</v>
      </c>
    </row>
    <row r="34" customFormat="false" ht="12.75" hidden="false" customHeight="false" outlineLevel="0" collapsed="false">
      <c r="N34" s="1" t="n">
        <v>4.5</v>
      </c>
      <c r="O34" s="1" t="n">
        <v>4.5</v>
      </c>
      <c r="P34" s="1"/>
      <c r="Q34" s="1" t="n">
        <f aca="false">(P34*N34/3/1.5)-N34+Q33</f>
        <v>35.1</v>
      </c>
    </row>
    <row r="35" customFormat="false" ht="12.75" hidden="false" customHeight="false" outlineLevel="0" collapsed="false">
      <c r="N35" s="1" t="n">
        <v>4.5</v>
      </c>
      <c r="O35" s="1" t="n">
        <v>9</v>
      </c>
      <c r="P35" s="1"/>
      <c r="Q35" s="1" t="n">
        <f aca="false">(P35*N35/3/1.5)-N35+Q34</f>
        <v>30.6</v>
      </c>
    </row>
    <row r="36" customFormat="false" ht="12.75" hidden="false" customHeight="false" outlineLevel="0" collapsed="false">
      <c r="N36" s="1" t="n">
        <v>4.5</v>
      </c>
      <c r="O36" s="1" t="n">
        <v>13.5</v>
      </c>
      <c r="P36" s="1"/>
      <c r="Q36" s="1" t="n">
        <f aca="false">(P36*N36/3/1.5)-N36+Q35</f>
        <v>26.1</v>
      </c>
    </row>
    <row r="37" customFormat="false" ht="12.75" hidden="false" customHeight="false" outlineLevel="0" collapsed="false">
      <c r="N37" s="1" t="n">
        <v>4.5</v>
      </c>
      <c r="O37" s="1" t="n">
        <v>18</v>
      </c>
      <c r="P37" s="1"/>
      <c r="Q37" s="1" t="n">
        <f aca="false">(P37*N37/3/1.5)-N37+Q36</f>
        <v>21.6</v>
      </c>
    </row>
    <row r="38" customFormat="false" ht="12.75" hidden="false" customHeight="false" outlineLevel="0" collapsed="false">
      <c r="N38" s="1" t="n">
        <v>4.5</v>
      </c>
      <c r="O38" s="1" t="n">
        <v>22.5</v>
      </c>
      <c r="P38" s="1"/>
      <c r="Q38" s="1" t="n">
        <f aca="false">(P38*N38/3/1.5)-N38+Q37</f>
        <v>17.1</v>
      </c>
    </row>
    <row r="39" customFormat="false" ht="12.75" hidden="false" customHeight="false" outlineLevel="0" collapsed="false">
      <c r="N39" s="1" t="n">
        <v>4.5</v>
      </c>
      <c r="O39" s="1" t="n">
        <v>27</v>
      </c>
      <c r="P39" s="1"/>
      <c r="Q39" s="1" t="n">
        <f aca="false">(P39*N39/3/1.5)-N39+Q38</f>
        <v>12.6</v>
      </c>
    </row>
    <row r="40" customFormat="false" ht="12.75" hidden="false" customHeight="false" outlineLevel="0" collapsed="false">
      <c r="N40" s="1" t="n">
        <v>4.5</v>
      </c>
      <c r="O40" s="1" t="n">
        <v>31.5</v>
      </c>
      <c r="P40" s="1"/>
      <c r="Q40" s="1" t="n">
        <f aca="false">(P40*N40/3/1.5)-N40+Q39</f>
        <v>8.10000000000001</v>
      </c>
    </row>
    <row r="41" customFormat="false" ht="12.75" hidden="false" customHeight="false" outlineLevel="0" collapsed="false">
      <c r="N41" s="1" t="n">
        <v>9</v>
      </c>
      <c r="O41" s="1" t="n">
        <v>40.5</v>
      </c>
      <c r="P41" s="1"/>
      <c r="Q41" s="1" t="n">
        <f aca="false">(P41*N41/3/1.5)-N41+Q40</f>
        <v>-0.899999999999992</v>
      </c>
    </row>
    <row r="42" customFormat="false" ht="12.75" hidden="false" customHeight="false" outlineLevel="0" collapsed="false">
      <c r="N42" s="1" t="n">
        <v>9</v>
      </c>
      <c r="O42" s="1" t="n">
        <v>49.5</v>
      </c>
      <c r="P42" s="1"/>
      <c r="Q42" s="1" t="n">
        <f aca="false">(P42*N42/3/1.5)-N42+Q41</f>
        <v>-9.89999999999999</v>
      </c>
    </row>
    <row r="43" customFormat="false" ht="12.75" hidden="false" customHeight="false" outlineLevel="0" collapsed="false">
      <c r="N43" s="1" t="n">
        <v>9</v>
      </c>
      <c r="O43" s="1" t="n">
        <v>58.5</v>
      </c>
      <c r="P43" s="1"/>
      <c r="Q43" s="1" t="n">
        <f aca="false">(P43*N43/3/1.5)-N43+Q42</f>
        <v>-18.9</v>
      </c>
    </row>
    <row r="44" customFormat="false" ht="12.75" hidden="false" customHeight="false" outlineLevel="0" collapsed="false">
      <c r="N44" s="1" t="n">
        <v>9</v>
      </c>
      <c r="O44" s="1" t="n">
        <v>67.5</v>
      </c>
      <c r="P44" s="1"/>
      <c r="Q44" s="1" t="n">
        <f aca="false">(P44*N44/3/1.5)-N44+Q43</f>
        <v>-27.9</v>
      </c>
    </row>
    <row r="45" customFormat="false" ht="12.75" hidden="false" customHeight="false" outlineLevel="0" collapsed="false">
      <c r="N45" s="1" t="n">
        <v>9</v>
      </c>
      <c r="O45" s="1" t="n">
        <v>76.5</v>
      </c>
      <c r="P45" s="1"/>
      <c r="Q45" s="1" t="n">
        <f aca="false">(P45*N45/3/1.5)-N45+Q44</f>
        <v>-36.9</v>
      </c>
    </row>
    <row r="46" customFormat="false" ht="12.75" hidden="false" customHeight="false" outlineLevel="0" collapsed="false">
      <c r="N46" s="1" t="n">
        <v>9</v>
      </c>
      <c r="O46" s="1" t="n">
        <v>85.5</v>
      </c>
      <c r="P46" s="1"/>
      <c r="Q46" s="1" t="n">
        <f aca="false">(P46*N46/3/1.5)-N46+Q45</f>
        <v>-45.9</v>
      </c>
    </row>
    <row r="47" customFormat="false" ht="12.75" hidden="false" customHeight="false" outlineLevel="0" collapsed="false">
      <c r="N47" s="1" t="n">
        <v>9</v>
      </c>
      <c r="O47" s="1" t="n">
        <v>94.5</v>
      </c>
      <c r="P47" s="1" t="n">
        <v>105</v>
      </c>
      <c r="Q47" s="1" t="n">
        <f aca="false">(P47*N47/3/1.5)-N47+Q46</f>
        <v>155.1</v>
      </c>
    </row>
    <row r="48" customFormat="false" ht="12.75" hidden="false" customHeight="false" outlineLevel="0" collapsed="false">
      <c r="N48" s="1" t="n">
        <v>4.5</v>
      </c>
      <c r="O48" s="1" t="n">
        <v>4.5</v>
      </c>
      <c r="P48" s="1"/>
      <c r="Q48" s="1" t="n">
        <f aca="false">(P48*N48/3/1.5)-N48+Q47</f>
        <v>150.6</v>
      </c>
    </row>
    <row r="49" customFormat="false" ht="12.75" hidden="false" customHeight="false" outlineLevel="0" collapsed="false">
      <c r="N49" s="1" t="n">
        <v>4.5</v>
      </c>
      <c r="O49" s="1" t="n">
        <v>9</v>
      </c>
      <c r="P49" s="1" t="n">
        <v>125.4</v>
      </c>
      <c r="Q49" s="1" t="n">
        <f aca="false">(P49*N49/3/1.5)-N49+Q48</f>
        <v>271.5</v>
      </c>
    </row>
    <row r="50" customFormat="false" ht="12.75" hidden="false" customHeight="false" outlineLevel="0" collapsed="false">
      <c r="N50" s="1" t="n">
        <v>4.5</v>
      </c>
      <c r="O50" s="1" t="n">
        <v>4.5</v>
      </c>
      <c r="P50" s="1"/>
      <c r="Q50" s="1" t="n">
        <f aca="false">(P50*N50/3/1.5)-N50+Q49</f>
        <v>267</v>
      </c>
    </row>
    <row r="51" customFormat="false" ht="12.75" hidden="false" customHeight="false" outlineLevel="0" collapsed="false">
      <c r="N51" s="1" t="n">
        <v>4.5</v>
      </c>
      <c r="O51" s="1" t="n">
        <v>9</v>
      </c>
      <c r="P51" s="1"/>
      <c r="Q51" s="1" t="n">
        <f aca="false">(P51*N51/3/1.5)-N51+Q50</f>
        <v>262.5</v>
      </c>
    </row>
    <row r="52" customFormat="false" ht="12.75" hidden="false" customHeight="false" outlineLevel="0" collapsed="false">
      <c r="N52" s="1" t="n">
        <v>4.5</v>
      </c>
      <c r="O52" s="1" t="n">
        <v>13.5</v>
      </c>
      <c r="P52" s="1" t="n">
        <v>24.6</v>
      </c>
      <c r="Q52" s="1" t="n">
        <f aca="false">(P52*N52/3/1.5)-N52+Q51</f>
        <v>282.6</v>
      </c>
    </row>
    <row r="53" customFormat="false" ht="12.75" hidden="false" customHeight="false" outlineLevel="0" collapsed="false">
      <c r="N53" s="1" t="n">
        <v>4.5</v>
      </c>
      <c r="O53" s="1" t="n">
        <v>4.5</v>
      </c>
      <c r="P53" s="1"/>
      <c r="Q53" s="1" t="n">
        <f aca="false">(P53*N53/3/1.5)-N53+Q52</f>
        <v>278.1</v>
      </c>
    </row>
    <row r="54" customFormat="false" ht="12.75" hidden="false" customHeight="false" outlineLevel="0" collapsed="false">
      <c r="N54" s="1" t="n">
        <v>4.5</v>
      </c>
      <c r="O54" s="1" t="n">
        <v>9</v>
      </c>
      <c r="P54" s="1"/>
      <c r="Q54" s="1" t="n">
        <f aca="false">(P54*N54/3/1.5)-N54+Q53</f>
        <v>273.6</v>
      </c>
    </row>
    <row r="55" customFormat="false" ht="12.75" hidden="false" customHeight="false" outlineLevel="0" collapsed="false">
      <c r="N55" s="1" t="n">
        <v>4.5</v>
      </c>
      <c r="O55" s="1" t="n">
        <v>13.5</v>
      </c>
      <c r="P55" s="1"/>
      <c r="Q55" s="1" t="n">
        <f aca="false">(P55*N55/3/1.5)-N55+Q54</f>
        <v>269.1</v>
      </c>
    </row>
    <row r="56" customFormat="false" ht="12.75" hidden="false" customHeight="false" outlineLevel="0" collapsed="false">
      <c r="N56" s="1" t="n">
        <v>4.5</v>
      </c>
      <c r="O56" s="1" t="n">
        <v>18</v>
      </c>
      <c r="P56" s="1"/>
      <c r="Q56" s="1" t="n">
        <f aca="false">(P56*N56/3/1.5)-N56+Q55</f>
        <v>264.6</v>
      </c>
    </row>
    <row r="57" customFormat="false" ht="12.75" hidden="false" customHeight="false" outlineLevel="0" collapsed="false">
      <c r="N57" s="1" t="n">
        <v>4.5</v>
      </c>
      <c r="O57" s="1" t="n">
        <v>22.5</v>
      </c>
      <c r="P57" s="1" t="n">
        <v>40.05</v>
      </c>
      <c r="Q57" s="1" t="n">
        <f aca="false">(P57*N57/3/1.5)-N57+Q56</f>
        <v>300.15</v>
      </c>
    </row>
    <row r="58" customFormat="false" ht="12.75" hidden="false" customHeight="false" outlineLevel="0" collapsed="false">
      <c r="N58" s="1" t="n">
        <v>4.5</v>
      </c>
      <c r="O58" s="1" t="n">
        <v>4.5</v>
      </c>
      <c r="P58" s="1"/>
      <c r="Q58" s="1" t="n">
        <f aca="false">(P58*N58/3/1.5)-N58+Q57</f>
        <v>295.65</v>
      </c>
    </row>
    <row r="59" customFormat="false" ht="12.75" hidden="false" customHeight="false" outlineLevel="0" collapsed="false">
      <c r="N59" s="1" t="n">
        <v>4.5</v>
      </c>
      <c r="O59" s="1" t="n">
        <v>9</v>
      </c>
      <c r="P59" s="1"/>
      <c r="Q59" s="1" t="n">
        <f aca="false">(P59*N59/3/1.5)-N59+Q58</f>
        <v>291.15</v>
      </c>
    </row>
    <row r="60" customFormat="false" ht="12.75" hidden="false" customHeight="false" outlineLevel="0" collapsed="false">
      <c r="N60" s="1" t="n">
        <v>4.5</v>
      </c>
      <c r="O60" s="1" t="n">
        <v>13.5</v>
      </c>
      <c r="P60" s="1"/>
      <c r="Q60" s="1" t="n">
        <f aca="false">(P60*N60/3/1.5)-N60+Q59</f>
        <v>286.65</v>
      </c>
    </row>
    <row r="61" customFormat="false" ht="12.75" hidden="false" customHeight="false" outlineLevel="0" collapsed="false">
      <c r="N61" s="1" t="n">
        <v>4.5</v>
      </c>
      <c r="O61" s="1" t="n">
        <v>18</v>
      </c>
      <c r="P61" s="1" t="n">
        <v>83.85</v>
      </c>
      <c r="Q61" s="1" t="n">
        <f aca="false">(P61*N61/3/1.5)-N61+Q60</f>
        <v>366</v>
      </c>
    </row>
    <row r="62" customFormat="false" ht="12.75" hidden="false" customHeight="false" outlineLevel="0" collapsed="false">
      <c r="N62" s="1" t="n">
        <v>4.5</v>
      </c>
      <c r="O62" s="1" t="n">
        <v>4.5</v>
      </c>
      <c r="P62" s="1"/>
      <c r="Q62" s="1" t="n">
        <f aca="false">(P62*N62/3/1.5)-N62+Q61</f>
        <v>361.5</v>
      </c>
    </row>
    <row r="63" customFormat="false" ht="12.75" hidden="false" customHeight="false" outlineLevel="0" collapsed="false">
      <c r="N63" s="1" t="n">
        <v>4.5</v>
      </c>
      <c r="O63" s="1" t="n">
        <v>9</v>
      </c>
      <c r="P63" s="1"/>
      <c r="Q63" s="1" t="n">
        <f aca="false">(P63*N63/3/1.5)-N63+Q62</f>
        <v>357</v>
      </c>
    </row>
    <row r="64" customFormat="false" ht="12.75" hidden="false" customHeight="false" outlineLevel="0" collapsed="false">
      <c r="N64" s="1" t="n">
        <v>4.5</v>
      </c>
      <c r="O64" s="1" t="n">
        <v>13.5</v>
      </c>
      <c r="P64" s="1"/>
      <c r="Q64" s="1" t="n">
        <f aca="false">(P64*N64/3/1.5)-N64+Q63</f>
        <v>352.5</v>
      </c>
    </row>
    <row r="65" customFormat="false" ht="12.75" hidden="false" customHeight="false" outlineLevel="0" collapsed="false">
      <c r="N65" s="1" t="n">
        <v>4.5</v>
      </c>
      <c r="O65" s="1" t="n">
        <v>18</v>
      </c>
      <c r="P65" s="1"/>
      <c r="Q65" s="1" t="n">
        <f aca="false">(P65*N65/3/1.5)-N65+Q64</f>
        <v>348</v>
      </c>
    </row>
    <row r="66" customFormat="false" ht="12.75" hidden="false" customHeight="false" outlineLevel="0" collapsed="false">
      <c r="N66" s="1" t="n">
        <v>4.5</v>
      </c>
      <c r="O66" s="1" t="n">
        <v>22.5</v>
      </c>
      <c r="P66" s="1"/>
      <c r="Q66" s="1" t="n">
        <f aca="false">(P66*N66/3/1.5)-N66+Q65</f>
        <v>343.5</v>
      </c>
    </row>
    <row r="67" customFormat="false" ht="12.75" hidden="false" customHeight="false" outlineLevel="0" collapsed="false">
      <c r="N67" s="1" t="n">
        <v>4.5</v>
      </c>
      <c r="O67" s="1" t="n">
        <v>27</v>
      </c>
      <c r="P67" s="1" t="n">
        <v>91.35</v>
      </c>
      <c r="Q67" s="1" t="n">
        <f aca="false">(P67*N67/3/1.5)-N67+Q66</f>
        <v>430.35</v>
      </c>
    </row>
    <row r="68" customFormat="false" ht="12.75" hidden="false" customHeight="false" outlineLevel="0" collapsed="false">
      <c r="N68" s="1" t="n">
        <v>4.5</v>
      </c>
      <c r="O68" s="1" t="n">
        <v>4.5</v>
      </c>
      <c r="P68" s="1"/>
      <c r="Q68" s="1" t="n">
        <f aca="false">(P68*N68/3/1.5)-N68+Q67</f>
        <v>425.85</v>
      </c>
    </row>
    <row r="69" customFormat="false" ht="12.75" hidden="false" customHeight="false" outlineLevel="0" collapsed="false">
      <c r="N69" s="1" t="n">
        <v>4.5</v>
      </c>
      <c r="O69" s="1" t="n">
        <v>9</v>
      </c>
      <c r="P69" s="1"/>
      <c r="Q69" s="1" t="n">
        <f aca="false">(P69*N69/3/1.5)-N69+Q68</f>
        <v>421.35</v>
      </c>
    </row>
    <row r="70" customFormat="false" ht="12.75" hidden="false" customHeight="false" outlineLevel="0" collapsed="false">
      <c r="N70" s="1" t="n">
        <v>4.5</v>
      </c>
      <c r="O70" s="1" t="n">
        <v>13.5</v>
      </c>
      <c r="P70" s="1"/>
      <c r="Q70" s="1" t="n">
        <f aca="false">(P70*N70/3/1.5)-N70+Q69</f>
        <v>416.85</v>
      </c>
    </row>
    <row r="71" customFormat="false" ht="12.75" hidden="false" customHeight="false" outlineLevel="0" collapsed="false">
      <c r="N71" s="1" t="n">
        <v>4.5</v>
      </c>
      <c r="O71" s="1" t="n">
        <v>18</v>
      </c>
      <c r="P71" s="1" t="n">
        <v>22.5</v>
      </c>
      <c r="Q71" s="1" t="n">
        <f aca="false">(P71*N71/3/1.5)-N71+Q70</f>
        <v>434.85</v>
      </c>
    </row>
    <row r="72" customFormat="false" ht="12.75" hidden="false" customHeight="false" outlineLevel="0" collapsed="false">
      <c r="N72" s="1" t="n">
        <v>4.5</v>
      </c>
      <c r="O72" s="1" t="n">
        <v>4.5</v>
      </c>
      <c r="P72" s="1"/>
      <c r="Q72" s="1" t="n">
        <f aca="false">(P72*N72/3/1.5)-N72+Q71</f>
        <v>430.35</v>
      </c>
    </row>
    <row r="73" customFormat="false" ht="12.75" hidden="false" customHeight="false" outlineLevel="0" collapsed="false">
      <c r="N73" s="1" t="n">
        <v>4.5</v>
      </c>
      <c r="O73" s="1" t="n">
        <v>9</v>
      </c>
      <c r="P73" s="1"/>
      <c r="Q73" s="1" t="n">
        <f aca="false">(P73*N73/3/1.5)-N73+Q72</f>
        <v>425.85</v>
      </c>
    </row>
    <row r="74" customFormat="false" ht="12.75" hidden="false" customHeight="false" outlineLevel="0" collapsed="false">
      <c r="N74" s="1" t="n">
        <v>4.5</v>
      </c>
      <c r="O74" s="1" t="n">
        <v>13.5</v>
      </c>
      <c r="P74" s="1"/>
      <c r="Q74" s="1" t="n">
        <f aca="false">(P74*N74/3/1.5)-N74+Q73</f>
        <v>421.35</v>
      </c>
    </row>
    <row r="75" customFormat="false" ht="12.75" hidden="false" customHeight="false" outlineLevel="0" collapsed="false">
      <c r="N75" s="1" t="n">
        <v>4.5</v>
      </c>
      <c r="O75" s="1" t="n">
        <v>18</v>
      </c>
      <c r="P75" s="1"/>
      <c r="Q75" s="1" t="n">
        <f aca="false">(P75*N75/3/1.5)-N75+Q74</f>
        <v>416.85</v>
      </c>
    </row>
    <row r="76" customFormat="false" ht="12.75" hidden="false" customHeight="false" outlineLevel="0" collapsed="false">
      <c r="N76" s="1" t="n">
        <v>4.5</v>
      </c>
      <c r="O76" s="1" t="n">
        <v>22.5</v>
      </c>
      <c r="P76" s="1"/>
      <c r="Q76" s="1" t="n">
        <f aca="false">(P76*N76/3/1.5)-N76+Q75</f>
        <v>412.35</v>
      </c>
    </row>
    <row r="77" customFormat="false" ht="12.75" hidden="false" customHeight="false" outlineLevel="0" collapsed="false">
      <c r="N77" s="1" t="n">
        <v>4.5</v>
      </c>
      <c r="O77" s="1" t="n">
        <v>27</v>
      </c>
      <c r="P77" s="1" t="n">
        <v>114.9</v>
      </c>
      <c r="Q77" s="1" t="n">
        <f aca="false">(P77*N77/3/1.5)-N77+Q76</f>
        <v>522.75</v>
      </c>
    </row>
    <row r="78" customFormat="false" ht="12.75" hidden="false" customHeight="false" outlineLevel="0" collapsed="false">
      <c r="N78" s="1" t="n">
        <v>4.5</v>
      </c>
      <c r="O78" s="1" t="n">
        <v>4.5</v>
      </c>
      <c r="P78" s="1"/>
      <c r="Q78" s="1" t="n">
        <f aca="false">(P78*N78/3/1.5)-N78+Q77</f>
        <v>518.25</v>
      </c>
    </row>
    <row r="79" customFormat="false" ht="12.75" hidden="false" customHeight="false" outlineLevel="0" collapsed="false">
      <c r="N79" s="1" t="n">
        <v>4.5</v>
      </c>
      <c r="O79" s="1" t="n">
        <v>9</v>
      </c>
      <c r="P79" s="1" t="n">
        <v>41.25</v>
      </c>
      <c r="Q79" s="1" t="n">
        <f aca="false">(P79*N79/3/1.5)-N79+Q78</f>
        <v>555</v>
      </c>
    </row>
    <row r="80" customFormat="false" ht="12.75" hidden="false" customHeight="false" outlineLevel="0" collapsed="false">
      <c r="N80" s="1" t="n">
        <v>4.5</v>
      </c>
      <c r="O80" s="1" t="n">
        <v>4.5</v>
      </c>
      <c r="P80" s="1"/>
      <c r="Q80" s="1" t="n">
        <f aca="false">(P80*N80/3/1.5)-N80+Q79</f>
        <v>550.5</v>
      </c>
    </row>
    <row r="81" customFormat="false" ht="12.75" hidden="false" customHeight="false" outlineLevel="0" collapsed="false">
      <c r="N81" s="1" t="n">
        <v>4.5</v>
      </c>
      <c r="O81" s="1" t="n">
        <v>9</v>
      </c>
      <c r="P81" s="1"/>
      <c r="Q81" s="1" t="n">
        <f aca="false">(P81*N81/3/1.5)-N81+Q80</f>
        <v>546</v>
      </c>
    </row>
    <row r="82" customFormat="false" ht="12.75" hidden="false" customHeight="false" outlineLevel="0" collapsed="false">
      <c r="N82" s="1" t="n">
        <v>4.5</v>
      </c>
      <c r="O82" s="1" t="n">
        <v>13.5</v>
      </c>
      <c r="P82" s="1"/>
      <c r="Q82" s="1" t="n">
        <f aca="false">(P82*N82/3/1.5)-N82+Q81</f>
        <v>541.5</v>
      </c>
    </row>
    <row r="83" customFormat="false" ht="12.75" hidden="false" customHeight="false" outlineLevel="0" collapsed="false">
      <c r="N83" s="1" t="n">
        <v>4.5</v>
      </c>
      <c r="O83" s="1" t="n">
        <v>18</v>
      </c>
      <c r="P83" s="1"/>
      <c r="Q83" s="1" t="n">
        <f aca="false">(P83*N83/3/1.5)-N83+Q82</f>
        <v>537</v>
      </c>
    </row>
    <row r="84" customFormat="false" ht="12.75" hidden="false" customHeight="false" outlineLevel="0" collapsed="false">
      <c r="N84" s="1" t="n">
        <v>4.5</v>
      </c>
      <c r="O84" s="1" t="n">
        <v>22.5</v>
      </c>
      <c r="P84" s="1"/>
      <c r="Q84" s="1" t="n">
        <f aca="false">(P84*N84/3/1.5)-N84+Q83</f>
        <v>532.5</v>
      </c>
    </row>
    <row r="85" customFormat="false" ht="12.75" hidden="false" customHeight="false" outlineLevel="0" collapsed="false">
      <c r="N85" s="1" t="n">
        <v>4.5</v>
      </c>
      <c r="O85" s="1" t="n">
        <v>27</v>
      </c>
      <c r="P85" s="1"/>
      <c r="Q85" s="1" t="n">
        <f aca="false">(P85*N85/3/1.5)-N85+Q84</f>
        <v>528</v>
      </c>
    </row>
    <row r="86" customFormat="false" ht="12.75" hidden="false" customHeight="false" outlineLevel="0" collapsed="false">
      <c r="N86" s="1" t="n">
        <v>4.5</v>
      </c>
      <c r="O86" s="1" t="n">
        <v>31.5</v>
      </c>
      <c r="P86" s="1"/>
      <c r="Q86" s="1" t="n">
        <f aca="false">(P86*N86/3/1.5)-N86+Q85</f>
        <v>523.5</v>
      </c>
    </row>
    <row r="87" customFormat="false" ht="12.75" hidden="false" customHeight="false" outlineLevel="0" collapsed="false">
      <c r="N87" s="1" t="n">
        <v>9</v>
      </c>
      <c r="O87" s="1" t="n">
        <v>40.5</v>
      </c>
      <c r="P87" s="1"/>
      <c r="Q87" s="1" t="n">
        <f aca="false">(P87*N87/3/1.5)-N87+Q86</f>
        <v>514.5</v>
      </c>
    </row>
    <row r="88" customFormat="false" ht="12.75" hidden="false" customHeight="false" outlineLevel="0" collapsed="false">
      <c r="N88" s="1" t="n">
        <v>9</v>
      </c>
      <c r="O88" s="1" t="n">
        <v>49.5</v>
      </c>
      <c r="P88" s="1"/>
      <c r="Q88" s="1" t="n">
        <f aca="false">(P88*N88/3/1.5)-N88+Q87</f>
        <v>505.5</v>
      </c>
    </row>
    <row r="89" customFormat="false" ht="12.75" hidden="false" customHeight="false" outlineLevel="0" collapsed="false">
      <c r="N89" s="1" t="n">
        <v>9</v>
      </c>
      <c r="O89" s="1" t="n">
        <v>58.5</v>
      </c>
      <c r="P89" s="1"/>
      <c r="Q89" s="1" t="n">
        <f aca="false">(P89*N89/3/1.5)-N89+Q88</f>
        <v>496.5</v>
      </c>
    </row>
    <row r="90" customFormat="false" ht="12.75" hidden="false" customHeight="false" outlineLevel="0" collapsed="false">
      <c r="N90" s="1" t="n">
        <v>9</v>
      </c>
      <c r="O90" s="1" t="n">
        <v>67.5</v>
      </c>
      <c r="P90" s="1"/>
      <c r="Q90" s="1" t="n">
        <f aca="false">(P90*N90/3/1.5)-N90+Q89</f>
        <v>487.5</v>
      </c>
    </row>
    <row r="91" customFormat="false" ht="12.75" hidden="false" customHeight="false" outlineLevel="0" collapsed="false">
      <c r="N91" s="1" t="n">
        <v>9</v>
      </c>
      <c r="O91" s="1" t="n">
        <v>76.5</v>
      </c>
      <c r="P91" s="1"/>
      <c r="Q91" s="1" t="n">
        <f aca="false">(P91*N91/3/1.5)-N91+Q90</f>
        <v>478.5</v>
      </c>
    </row>
    <row r="92" customFormat="false" ht="12.75" hidden="false" customHeight="false" outlineLevel="0" collapsed="false">
      <c r="N92" s="1" t="n">
        <v>9</v>
      </c>
      <c r="O92" s="1" t="n">
        <v>85.5</v>
      </c>
      <c r="P92" s="1"/>
      <c r="Q92" s="1" t="n">
        <f aca="false">(P92*N92/3/1.5)-N92+Q91</f>
        <v>469.5</v>
      </c>
    </row>
    <row r="93" customFormat="false" ht="12.75" hidden="false" customHeight="false" outlineLevel="0" collapsed="false">
      <c r="N93" s="1" t="n">
        <v>9</v>
      </c>
      <c r="O93" s="1" t="n">
        <v>94.5</v>
      </c>
      <c r="P93" s="1"/>
      <c r="Q93" s="1" t="n">
        <f aca="false">(P93*N93/3/1.5)-N93+Q92</f>
        <v>460.5</v>
      </c>
    </row>
    <row r="94" customFormat="false" ht="12.75" hidden="false" customHeight="false" outlineLevel="0" collapsed="false">
      <c r="N94" s="1" t="n">
        <v>9</v>
      </c>
      <c r="O94" s="1" t="n">
        <v>103.5</v>
      </c>
      <c r="P94" s="1"/>
      <c r="Q94" s="1" t="n">
        <f aca="false">(P94*N94/3/1.5)-N94+Q93</f>
        <v>451.5</v>
      </c>
    </row>
    <row r="95" customFormat="false" ht="12.75" hidden="false" customHeight="false" outlineLevel="0" collapsed="false">
      <c r="N95" s="1" t="n">
        <v>13.5</v>
      </c>
      <c r="O95" s="1" t="n">
        <v>117</v>
      </c>
      <c r="P95" s="1"/>
      <c r="Q95" s="1" t="n">
        <f aca="false">(P95*N95/3/1.5)-N95+Q94</f>
        <v>438</v>
      </c>
    </row>
    <row r="96" customFormat="false" ht="12.75" hidden="false" customHeight="false" outlineLevel="0" collapsed="false">
      <c r="N96" s="1" t="n">
        <v>13.5</v>
      </c>
      <c r="O96" s="1" t="n">
        <v>130.5</v>
      </c>
      <c r="P96" s="1"/>
      <c r="Q96" s="1" t="n">
        <f aca="false">(P96*N96/3/1.5)-N96+Q95</f>
        <v>424.5</v>
      </c>
    </row>
    <row r="97" customFormat="false" ht="12.75" hidden="false" customHeight="false" outlineLevel="0" collapsed="false">
      <c r="N97" s="1" t="n">
        <v>13.5</v>
      </c>
      <c r="O97" s="1" t="n">
        <v>144</v>
      </c>
      <c r="P97" s="1"/>
      <c r="Q97" s="1" t="n">
        <f aca="false">(P97*N97/3/1.5)-N97+Q96</f>
        <v>411</v>
      </c>
    </row>
    <row r="98" customFormat="false" ht="12.75" hidden="false" customHeight="false" outlineLevel="0" collapsed="false">
      <c r="N98" s="1" t="n">
        <v>13.5</v>
      </c>
      <c r="O98" s="1" t="n">
        <v>157.5</v>
      </c>
      <c r="P98" s="1"/>
      <c r="Q98" s="1" t="n">
        <f aca="false">(P98*N98/3/1.5)-N98+Q97</f>
        <v>397.5</v>
      </c>
    </row>
    <row r="99" customFormat="false" ht="12.75" hidden="false" customHeight="false" outlineLevel="0" collapsed="false">
      <c r="N99" s="1" t="n">
        <v>13.5</v>
      </c>
      <c r="O99" s="1" t="n">
        <v>171</v>
      </c>
      <c r="P99" s="1"/>
      <c r="Q99" s="1" t="n">
        <f aca="false">(P99*N99/3/1.5)-N99+Q98</f>
        <v>384</v>
      </c>
    </row>
    <row r="100" customFormat="false" ht="12.75" hidden="false" customHeight="false" outlineLevel="0" collapsed="false">
      <c r="N100" s="1" t="n">
        <v>18</v>
      </c>
      <c r="O100" s="1" t="n">
        <v>189</v>
      </c>
      <c r="P100" s="1"/>
      <c r="Q100" s="1" t="n">
        <f aca="false">(P100*N100/3/1.5)-N100+Q99</f>
        <v>366</v>
      </c>
    </row>
    <row r="101" customFormat="false" ht="12.75" hidden="false" customHeight="false" outlineLevel="0" collapsed="false">
      <c r="N101" s="1" t="n">
        <v>18</v>
      </c>
      <c r="O101" s="1" t="n">
        <v>207</v>
      </c>
      <c r="P101" s="1"/>
      <c r="Q101" s="1" t="n">
        <f aca="false">(P101*N101/3/1.5)-N101+Q100</f>
        <v>348</v>
      </c>
    </row>
    <row r="102" customFormat="false" ht="12.75" hidden="false" customHeight="false" outlineLevel="0" collapsed="false">
      <c r="N102" s="1" t="n">
        <v>18</v>
      </c>
      <c r="O102" s="1" t="n">
        <v>225</v>
      </c>
      <c r="P102" s="1"/>
      <c r="Q102" s="1" t="n">
        <f aca="false">(P102*N102/3/1.5)-N102+Q101</f>
        <v>330</v>
      </c>
    </row>
    <row r="103" customFormat="false" ht="12.75" hidden="false" customHeight="false" outlineLevel="0" collapsed="false">
      <c r="N103" s="1" t="n">
        <v>18</v>
      </c>
      <c r="O103" s="1" t="n">
        <v>243</v>
      </c>
      <c r="P103" s="1" t="n">
        <v>90.75</v>
      </c>
      <c r="Q103" s="1" t="n">
        <f aca="false">(P103*N103/3/1.5)-N103+Q102</f>
        <v>675</v>
      </c>
    </row>
    <row r="104" customFormat="false" ht="12.75" hidden="false" customHeight="false" outlineLevel="0" collapsed="false">
      <c r="N104" s="1" t="n">
        <v>4.5</v>
      </c>
      <c r="O104" s="1" t="n">
        <v>4.5</v>
      </c>
      <c r="P104" s="1"/>
      <c r="Q104" s="1" t="n">
        <f aca="false">(P104*N104/3/1.5)-N104+Q103</f>
        <v>670.5</v>
      </c>
    </row>
    <row r="105" customFormat="false" ht="12.75" hidden="false" customHeight="false" outlineLevel="0" collapsed="false">
      <c r="N105" s="1" t="n">
        <v>4.5</v>
      </c>
      <c r="O105" s="1" t="n">
        <v>9</v>
      </c>
      <c r="P105" s="1"/>
      <c r="Q105" s="1" t="n">
        <f aca="false">(P105*N105/3/1.5)-N105+Q104</f>
        <v>666</v>
      </c>
    </row>
    <row r="106" customFormat="false" ht="12.75" hidden="false" customHeight="false" outlineLevel="0" collapsed="false">
      <c r="N106" s="1" t="n">
        <v>4.5</v>
      </c>
      <c r="O106" s="1" t="n">
        <v>13.5</v>
      </c>
      <c r="P106" s="1"/>
      <c r="Q106" s="1" t="n">
        <f aca="false">(P106*N106/3/1.5)-N106+Q105</f>
        <v>661.5</v>
      </c>
    </row>
    <row r="107" customFormat="false" ht="12.75" hidden="false" customHeight="false" outlineLevel="0" collapsed="false">
      <c r="N107" s="1" t="n">
        <v>4.5</v>
      </c>
      <c r="O107" s="1" t="n">
        <v>18</v>
      </c>
      <c r="P107" s="1"/>
      <c r="Q107" s="1" t="n">
        <f aca="false">(P107*N107/3/1.5)-N107+Q106</f>
        <v>657</v>
      </c>
    </row>
    <row r="108" customFormat="false" ht="12.75" hidden="false" customHeight="false" outlineLevel="0" collapsed="false">
      <c r="N108" s="1" t="n">
        <v>4.5</v>
      </c>
      <c r="O108" s="1" t="n">
        <v>22.5</v>
      </c>
      <c r="P108" s="1"/>
      <c r="Q108" s="1" t="n">
        <f aca="false">(P108*N108/3/1.5)-N108+Q107</f>
        <v>652.5</v>
      </c>
    </row>
    <row r="109" customFormat="false" ht="12.75" hidden="false" customHeight="false" outlineLevel="0" collapsed="false">
      <c r="N109" s="1" t="n">
        <v>4.5</v>
      </c>
      <c r="O109" s="1" t="n">
        <v>27</v>
      </c>
      <c r="P109" s="1"/>
      <c r="Q109" s="1" t="n">
        <f aca="false">(P109*N109/3/1.5)-N109+Q108</f>
        <v>648</v>
      </c>
    </row>
    <row r="110" customFormat="false" ht="12.75" hidden="false" customHeight="false" outlineLevel="0" collapsed="false">
      <c r="N110" s="1" t="n">
        <v>4.5</v>
      </c>
      <c r="O110" s="1" t="n">
        <v>31.5</v>
      </c>
      <c r="P110" s="1"/>
      <c r="Q110" s="1" t="n">
        <f aca="false">(P110*N110/3/1.5)-N110+Q109</f>
        <v>643.5</v>
      </c>
    </row>
    <row r="111" customFormat="false" ht="12.75" hidden="false" customHeight="false" outlineLevel="0" collapsed="false">
      <c r="N111" s="1" t="n">
        <v>9</v>
      </c>
      <c r="O111" s="1" t="n">
        <v>40.5</v>
      </c>
      <c r="P111" s="1"/>
      <c r="Q111" s="1" t="n">
        <f aca="false">(P111*N111/3/1.5)-N111+Q110</f>
        <v>634.5</v>
      </c>
    </row>
    <row r="112" customFormat="false" ht="12.75" hidden="false" customHeight="false" outlineLevel="0" collapsed="false">
      <c r="N112" s="1" t="n">
        <v>9</v>
      </c>
      <c r="O112" s="1" t="n">
        <v>49.5</v>
      </c>
      <c r="P112" s="1"/>
      <c r="Q112" s="1" t="n">
        <f aca="false">(P112*N112/3/1.5)-N112+Q111</f>
        <v>625.5</v>
      </c>
    </row>
    <row r="113" customFormat="false" ht="12.75" hidden="false" customHeight="false" outlineLevel="0" collapsed="false">
      <c r="N113" s="1" t="n">
        <v>9</v>
      </c>
      <c r="O113" s="1" t="n">
        <v>58.5</v>
      </c>
      <c r="P113" s="1"/>
      <c r="Q113" s="1" t="n">
        <f aca="false">(P113*N113/3/1.5)-N113+Q112</f>
        <v>616.5</v>
      </c>
    </row>
    <row r="114" customFormat="false" ht="12.75" hidden="false" customHeight="false" outlineLevel="0" collapsed="false">
      <c r="N114" s="1" t="n">
        <v>9</v>
      </c>
      <c r="O114" s="1" t="n">
        <v>67.5</v>
      </c>
      <c r="P114" s="1"/>
      <c r="Q114" s="1" t="n">
        <f aca="false">(P114*N114/3/1.5)-N114+Q113</f>
        <v>607.5</v>
      </c>
    </row>
    <row r="115" customFormat="false" ht="12.75" hidden="false" customHeight="false" outlineLevel="0" collapsed="false">
      <c r="N115" s="1" t="n">
        <v>9</v>
      </c>
      <c r="O115" s="1" t="n">
        <v>76.5</v>
      </c>
      <c r="P115" s="1"/>
      <c r="Q115" s="1" t="n">
        <f aca="false">(P115*N115/3/1.5)-N115+Q114</f>
        <v>598.5</v>
      </c>
    </row>
    <row r="116" customFormat="false" ht="12.75" hidden="false" customHeight="false" outlineLevel="0" collapsed="false">
      <c r="N116" s="1" t="n">
        <v>9</v>
      </c>
      <c r="O116" s="1" t="n">
        <v>85.5</v>
      </c>
      <c r="P116" s="1" t="n">
        <v>15.6</v>
      </c>
      <c r="Q116" s="1" t="n">
        <f aca="false">(P116*N116/3/1.5)-N116+Q115</f>
        <v>620.7</v>
      </c>
    </row>
    <row r="117" customFormat="false" ht="12.75" hidden="false" customHeight="false" outlineLevel="0" collapsed="false">
      <c r="N117" s="1" t="n">
        <v>4.5</v>
      </c>
      <c r="O117" s="1" t="n">
        <v>4.5</v>
      </c>
      <c r="P117" s="1"/>
      <c r="Q117" s="1" t="n">
        <f aca="false">(P117*N117/3/1.5)-N117+Q116</f>
        <v>616.2</v>
      </c>
    </row>
    <row r="118" customFormat="false" ht="12.75" hidden="false" customHeight="false" outlineLevel="0" collapsed="false">
      <c r="N118" s="1" t="n">
        <v>4.5</v>
      </c>
      <c r="O118" s="1" t="n">
        <v>9</v>
      </c>
      <c r="P118" s="1"/>
      <c r="Q118" s="1" t="n">
        <f aca="false">(P118*N118/3/1.5)-N118+Q117</f>
        <v>611.7</v>
      </c>
    </row>
    <row r="119" customFormat="false" ht="12.75" hidden="false" customHeight="false" outlineLevel="0" collapsed="false">
      <c r="N119" s="1" t="n">
        <v>4.5</v>
      </c>
      <c r="O119" s="1" t="n">
        <v>13.5</v>
      </c>
      <c r="P119" s="1"/>
      <c r="Q119" s="1" t="n">
        <f aca="false">(P119*N119/3/1.5)-N119+Q118</f>
        <v>607.2</v>
      </c>
    </row>
    <row r="120" customFormat="false" ht="12.75" hidden="false" customHeight="false" outlineLevel="0" collapsed="false">
      <c r="N120" s="1" t="n">
        <v>4.5</v>
      </c>
      <c r="O120" s="1" t="n">
        <v>18</v>
      </c>
      <c r="P120" s="1"/>
      <c r="Q120" s="1" t="n">
        <f aca="false">(P120*N120/3/1.5)-N120+Q119</f>
        <v>602.7</v>
      </c>
    </row>
    <row r="121" customFormat="false" ht="12.75" hidden="false" customHeight="false" outlineLevel="0" collapsed="false">
      <c r="N121" s="1" t="n">
        <v>4.5</v>
      </c>
      <c r="O121" s="1" t="n">
        <v>22.5</v>
      </c>
      <c r="P121" s="1"/>
      <c r="Q121" s="1" t="n">
        <f aca="false">(P121*N121/3/1.5)-N121+Q120</f>
        <v>598.2</v>
      </c>
    </row>
    <row r="122" customFormat="false" ht="12.75" hidden="false" customHeight="false" outlineLevel="0" collapsed="false">
      <c r="N122" s="1" t="n">
        <v>4.5</v>
      </c>
      <c r="O122" s="1" t="n">
        <v>27</v>
      </c>
      <c r="P122" s="1"/>
      <c r="Q122" s="1" t="n">
        <f aca="false">(P122*N122/3/1.5)-N122+Q121</f>
        <v>593.7</v>
      </c>
    </row>
    <row r="123" customFormat="false" ht="12.75" hidden="false" customHeight="false" outlineLevel="0" collapsed="false">
      <c r="N123" s="1" t="n">
        <v>4.5</v>
      </c>
      <c r="O123" s="1" t="n">
        <v>31.5</v>
      </c>
      <c r="P123" s="1"/>
      <c r="Q123" s="1" t="n">
        <f aca="false">(P123*N123/3/1.5)-N123+Q122</f>
        <v>589.2</v>
      </c>
    </row>
    <row r="124" customFormat="false" ht="12.75" hidden="false" customHeight="false" outlineLevel="0" collapsed="false">
      <c r="N124" s="1" t="n">
        <v>9</v>
      </c>
      <c r="O124" s="1" t="n">
        <v>40.5</v>
      </c>
      <c r="P124" s="1"/>
      <c r="Q124" s="1" t="n">
        <f aca="false">(P124*N124/3/1.5)-N124+Q123</f>
        <v>580.2</v>
      </c>
    </row>
    <row r="125" customFormat="false" ht="12.75" hidden="false" customHeight="false" outlineLevel="0" collapsed="false">
      <c r="N125" s="1" t="n">
        <v>9</v>
      </c>
      <c r="O125" s="1" t="n">
        <v>49.5</v>
      </c>
      <c r="P125" s="1"/>
      <c r="Q125" s="1" t="n">
        <f aca="false">(P125*N125/3/1.5)-N125+Q124</f>
        <v>571.2</v>
      </c>
    </row>
    <row r="126" customFormat="false" ht="12.75" hidden="false" customHeight="false" outlineLevel="0" collapsed="false">
      <c r="N126" s="1" t="n">
        <v>9</v>
      </c>
      <c r="O126" s="1" t="n">
        <v>58.5</v>
      </c>
      <c r="P126" s="1" t="n">
        <v>23.25</v>
      </c>
      <c r="Q126" s="1" t="n">
        <f aca="false">(P126*N126/3/1.5)-N126+Q125</f>
        <v>608.7</v>
      </c>
    </row>
    <row r="127" customFormat="false" ht="12.75" hidden="false" customHeight="false" outlineLevel="0" collapsed="false">
      <c r="N127" s="1" t="n">
        <v>4.5</v>
      </c>
      <c r="O127" s="1" t="n">
        <v>4.5</v>
      </c>
      <c r="P127" s="1"/>
      <c r="Q127" s="1" t="n">
        <f aca="false">(P127*N127/3/1.5)-N127+Q126</f>
        <v>604.2</v>
      </c>
    </row>
    <row r="128" customFormat="false" ht="12.75" hidden="false" customHeight="false" outlineLevel="0" collapsed="false">
      <c r="N128" s="1" t="n">
        <v>4.5</v>
      </c>
      <c r="O128" s="1" t="n">
        <v>9</v>
      </c>
      <c r="P128" s="1"/>
      <c r="Q128" s="1" t="n">
        <f aca="false">(P128*N128/3/1.5)-N128+Q127</f>
        <v>599.7</v>
      </c>
    </row>
    <row r="129" customFormat="false" ht="12.75" hidden="false" customHeight="false" outlineLevel="0" collapsed="false">
      <c r="N129" s="1" t="n">
        <v>4.5</v>
      </c>
      <c r="O129" s="1" t="n">
        <v>13.5</v>
      </c>
      <c r="P129" s="1"/>
      <c r="Q129" s="1" t="n">
        <f aca="false">(P129*N129/3/1.5)-N129+Q128</f>
        <v>595.2</v>
      </c>
    </row>
    <row r="130" customFormat="false" ht="12.75" hidden="false" customHeight="false" outlineLevel="0" collapsed="false">
      <c r="N130" s="1" t="n">
        <v>4.5</v>
      </c>
      <c r="O130" s="1" t="n">
        <v>18</v>
      </c>
      <c r="P130" s="1"/>
      <c r="Q130" s="1" t="n">
        <f aca="false">(P130*N130/3/1.5)-N130+Q129</f>
        <v>590.7</v>
      </c>
    </row>
    <row r="131" customFormat="false" ht="12.75" hidden="false" customHeight="false" outlineLevel="0" collapsed="false">
      <c r="N131" s="1" t="n">
        <v>4.5</v>
      </c>
      <c r="O131" s="1" t="n">
        <v>22.5</v>
      </c>
      <c r="P131" s="1"/>
      <c r="Q131" s="1" t="n">
        <f aca="false">(P131*N131/3/1.5)-N131+Q130</f>
        <v>586.2</v>
      </c>
    </row>
    <row r="132" customFormat="false" ht="12.75" hidden="false" customHeight="false" outlineLevel="0" collapsed="false">
      <c r="N132" s="1" t="n">
        <v>4.5</v>
      </c>
      <c r="O132" s="1" t="n">
        <v>27</v>
      </c>
      <c r="P132" s="1"/>
      <c r="Q132" s="1" t="n">
        <f aca="false">(P132*N132/3/1.5)-N132+Q131</f>
        <v>581.7</v>
      </c>
    </row>
    <row r="133" customFormat="false" ht="12.75" hidden="false" customHeight="false" outlineLevel="0" collapsed="false">
      <c r="N133" s="1" t="n">
        <v>4.5</v>
      </c>
      <c r="O133" s="1" t="n">
        <v>31.5</v>
      </c>
      <c r="P133" s="1"/>
      <c r="Q133" s="1" t="n">
        <f aca="false">(P133*N133/3/1.5)-N133+Q132</f>
        <v>577.2</v>
      </c>
    </row>
    <row r="134" customFormat="false" ht="12.75" hidden="false" customHeight="false" outlineLevel="0" collapsed="false">
      <c r="N134" s="1" t="n">
        <v>9</v>
      </c>
      <c r="O134" s="1" t="n">
        <v>40.5</v>
      </c>
      <c r="P134" s="1"/>
      <c r="Q134" s="1" t="n">
        <f aca="false">(P134*N134/3/1.5)-N134+Q133</f>
        <v>568.2</v>
      </c>
    </row>
    <row r="135" customFormat="false" ht="12.75" hidden="false" customHeight="false" outlineLevel="0" collapsed="false">
      <c r="N135" s="1" t="n">
        <v>9</v>
      </c>
      <c r="O135" s="1" t="n">
        <v>49.5</v>
      </c>
      <c r="P135" s="1"/>
      <c r="Q135" s="1" t="n">
        <f aca="false">(P135*N135/3/1.5)-N135+Q134</f>
        <v>559.2</v>
      </c>
    </row>
    <row r="136" customFormat="false" ht="12.75" hidden="false" customHeight="false" outlineLevel="0" collapsed="false">
      <c r="N136" s="1" t="n">
        <v>9</v>
      </c>
      <c r="O136" s="1" t="n">
        <v>58.5</v>
      </c>
      <c r="P136" s="1"/>
      <c r="Q136" s="1" t="n">
        <f aca="false">(P136*N136/3/1.5)-N136+Q135</f>
        <v>550.2</v>
      </c>
    </row>
    <row r="137" customFormat="false" ht="12.75" hidden="false" customHeight="false" outlineLevel="0" collapsed="false">
      <c r="N137" s="1" t="n">
        <v>9</v>
      </c>
      <c r="O137" s="1" t="n">
        <v>67.5</v>
      </c>
      <c r="P137" s="1"/>
      <c r="Q137" s="1" t="n">
        <f aca="false">(P137*N137/3/1.5)-N137+Q136</f>
        <v>541.2</v>
      </c>
    </row>
    <row r="138" customFormat="false" ht="12.75" hidden="false" customHeight="false" outlineLevel="0" collapsed="false">
      <c r="N138" s="1" t="n">
        <v>9</v>
      </c>
      <c r="O138" s="1" t="n">
        <v>76.5</v>
      </c>
      <c r="P138" s="1"/>
      <c r="Q138" s="1" t="n">
        <f aca="false">(P138*N138/3/1.5)-N138+Q137</f>
        <v>532.2</v>
      </c>
    </row>
    <row r="139" customFormat="false" ht="12.75" hidden="false" customHeight="false" outlineLevel="0" collapsed="false">
      <c r="N139" s="1" t="n">
        <v>9</v>
      </c>
      <c r="O139" s="1" t="n">
        <v>85.5</v>
      </c>
      <c r="P139" s="1" t="n">
        <v>25.35</v>
      </c>
      <c r="Q139" s="1" t="n">
        <f aca="false">(P139*N139/3/1.5)-N139+Q138</f>
        <v>573.9</v>
      </c>
    </row>
    <row r="140" customFormat="false" ht="12.75" hidden="false" customHeight="false" outlineLevel="0" collapsed="false">
      <c r="N140" s="1" t="n">
        <v>4.5</v>
      </c>
      <c r="O140" s="1" t="n">
        <v>4.5</v>
      </c>
      <c r="P140" s="1"/>
      <c r="Q140" s="1" t="n">
        <f aca="false">(P140*N140/3/1.5)-N140+Q139</f>
        <v>569.4</v>
      </c>
    </row>
    <row r="141" customFormat="false" ht="12.75" hidden="false" customHeight="false" outlineLevel="0" collapsed="false">
      <c r="N141" s="1" t="n">
        <v>4.5</v>
      </c>
      <c r="O141" s="1" t="n">
        <v>9</v>
      </c>
      <c r="P141" s="1"/>
      <c r="Q141" s="1" t="n">
        <f aca="false">(P141*N141/3/1.5)-N141+Q140</f>
        <v>564.9</v>
      </c>
    </row>
    <row r="142" customFormat="false" ht="12.75" hidden="false" customHeight="false" outlineLevel="0" collapsed="false">
      <c r="N142" s="1" t="n">
        <v>4.5</v>
      </c>
      <c r="O142" s="1" t="n">
        <v>13.5</v>
      </c>
      <c r="P142" s="1"/>
      <c r="Q142" s="1" t="n">
        <f aca="false">(P142*N142/3/1.5)-N142+Q141</f>
        <v>560.4</v>
      </c>
    </row>
    <row r="143" customFormat="false" ht="12.75" hidden="false" customHeight="false" outlineLevel="0" collapsed="false">
      <c r="N143" s="1" t="n">
        <v>4.5</v>
      </c>
      <c r="O143" s="1" t="n">
        <v>18</v>
      </c>
      <c r="P143" s="1"/>
      <c r="Q143" s="1" t="n">
        <f aca="false">(P143*N143/3/1.5)-N143+Q142</f>
        <v>555.9</v>
      </c>
    </row>
    <row r="144" customFormat="false" ht="12.75" hidden="false" customHeight="false" outlineLevel="0" collapsed="false">
      <c r="N144" s="1" t="n">
        <v>4.5</v>
      </c>
      <c r="O144" s="1" t="n">
        <v>22.5</v>
      </c>
      <c r="P144" s="1" t="n">
        <v>10.35</v>
      </c>
      <c r="Q144" s="1" t="n">
        <f aca="false">(P144*N144/3/1.5)-N144+Q143</f>
        <v>561.75</v>
      </c>
    </row>
    <row r="145" customFormat="false" ht="12.75" hidden="false" customHeight="false" outlineLevel="0" collapsed="false">
      <c r="N145" s="1" t="n">
        <v>4.5</v>
      </c>
      <c r="O145" s="1" t="n">
        <v>4.5</v>
      </c>
      <c r="P145" s="1"/>
      <c r="Q145" s="1" t="n">
        <f aca="false">(P145*N145/3/1.5)-N145+Q144</f>
        <v>557.25</v>
      </c>
    </row>
    <row r="146" customFormat="false" ht="12.75" hidden="false" customHeight="false" outlineLevel="0" collapsed="false">
      <c r="N146" s="1" t="n">
        <v>4.5</v>
      </c>
      <c r="O146" s="1" t="n">
        <v>9</v>
      </c>
      <c r="P146" s="1"/>
      <c r="Q146" s="1" t="n">
        <f aca="false">(P146*N146/3/1.5)-N146+Q145</f>
        <v>552.75</v>
      </c>
    </row>
    <row r="147" customFormat="false" ht="12.75" hidden="false" customHeight="false" outlineLevel="0" collapsed="false">
      <c r="N147" s="1" t="n">
        <v>4.5</v>
      </c>
      <c r="O147" s="1" t="n">
        <v>13.5</v>
      </c>
      <c r="P147" s="1"/>
      <c r="Q147" s="1" t="n">
        <f aca="false">(P147*N147/3/1.5)-N147+Q146</f>
        <v>548.25</v>
      </c>
    </row>
    <row r="148" customFormat="false" ht="12.75" hidden="false" customHeight="false" outlineLevel="0" collapsed="false">
      <c r="N148" s="1" t="n">
        <v>4.5</v>
      </c>
      <c r="O148" s="1" t="n">
        <v>22.5</v>
      </c>
      <c r="P148" s="1"/>
      <c r="Q148" s="1" t="n">
        <f aca="false">(P148*N148/3/1.5)-N148+Q147</f>
        <v>543.75</v>
      </c>
    </row>
    <row r="149" customFormat="false" ht="12.75" hidden="false" customHeight="false" outlineLevel="0" collapsed="false">
      <c r="N149" s="1" t="n">
        <v>4.5</v>
      </c>
      <c r="O149" s="1" t="n">
        <v>27</v>
      </c>
      <c r="P149" s="1"/>
      <c r="Q149" s="1" t="n">
        <f aca="false">(P149*N149/3/1.5)-N149+Q148</f>
        <v>539.25</v>
      </c>
    </row>
    <row r="150" customFormat="false" ht="12.75" hidden="false" customHeight="false" outlineLevel="0" collapsed="false">
      <c r="N150" s="1" t="n">
        <v>4.5</v>
      </c>
      <c r="O150" s="1" t="n">
        <v>31.5</v>
      </c>
      <c r="P150" s="1"/>
      <c r="Q150" s="1" t="n">
        <f aca="false">(P150*N150/3/1.5)-N150+Q149</f>
        <v>534.75</v>
      </c>
    </row>
    <row r="151" customFormat="false" ht="12.75" hidden="false" customHeight="false" outlineLevel="0" collapsed="false">
      <c r="N151" s="1" t="n">
        <v>9</v>
      </c>
      <c r="O151" s="1" t="n">
        <v>40.5</v>
      </c>
      <c r="P151" s="1"/>
      <c r="Q151" s="1" t="n">
        <f aca="false">(P151*N151/3/1.5)-N151+Q150</f>
        <v>525.75</v>
      </c>
    </row>
    <row r="152" customFormat="false" ht="12.75" hidden="false" customHeight="false" outlineLevel="0" collapsed="false">
      <c r="N152" s="1" t="n">
        <v>9</v>
      </c>
      <c r="O152" s="1" t="n">
        <v>49.5</v>
      </c>
      <c r="P152" s="1"/>
      <c r="Q152" s="1" t="n">
        <f aca="false">(P152*N152/3/1.5)-N152+Q151</f>
        <v>516.75</v>
      </c>
    </row>
    <row r="153" customFormat="false" ht="12.75" hidden="false" customHeight="false" outlineLevel="0" collapsed="false">
      <c r="N153" s="1" t="n">
        <v>9</v>
      </c>
      <c r="O153" s="1" t="n">
        <v>58.5</v>
      </c>
      <c r="P153" s="1"/>
      <c r="Q153" s="1" t="n">
        <f aca="false">(P153*N153/3/1.5)-N153+Q152</f>
        <v>507.75</v>
      </c>
    </row>
    <row r="154" customFormat="false" ht="12.75" hidden="false" customHeight="false" outlineLevel="0" collapsed="false">
      <c r="N154" s="1" t="n">
        <v>9</v>
      </c>
      <c r="O154" s="1" t="n">
        <v>67.5</v>
      </c>
      <c r="P154" s="1" t="n">
        <v>199.5</v>
      </c>
      <c r="Q154" s="1" t="n">
        <f aca="false">(P154*N154/3/1.5)-N154+Q153</f>
        <v>897.75</v>
      </c>
    </row>
    <row r="155" customFormat="false" ht="12.75" hidden="false" customHeight="false" outlineLevel="0" collapsed="false">
      <c r="N155" s="1" t="n">
        <v>4.5</v>
      </c>
      <c r="O155" s="1" t="n">
        <v>4.5</v>
      </c>
      <c r="P155" s="1"/>
      <c r="Q155" s="1" t="n">
        <f aca="false">(P155*N155/3/1.5)-N155+Q154</f>
        <v>893.25</v>
      </c>
    </row>
    <row r="156" customFormat="false" ht="12.75" hidden="false" customHeight="false" outlineLevel="0" collapsed="false">
      <c r="N156" s="1" t="n">
        <v>4.5</v>
      </c>
      <c r="O156" s="1" t="n">
        <v>9</v>
      </c>
      <c r="P156" s="1"/>
      <c r="Q156" s="1" t="n">
        <f aca="false">(P156*N156/3/1.5)-N156+Q155</f>
        <v>888.75</v>
      </c>
    </row>
    <row r="157" customFormat="false" ht="12.75" hidden="false" customHeight="false" outlineLevel="0" collapsed="false">
      <c r="N157" s="1" t="n">
        <v>4.5</v>
      </c>
      <c r="O157" s="1" t="n">
        <v>13.5</v>
      </c>
      <c r="P157" s="1"/>
      <c r="Q157" s="1" t="n">
        <f aca="false">(P157*N157/3/1.5)-N157+Q156</f>
        <v>884.25</v>
      </c>
    </row>
    <row r="158" customFormat="false" ht="12.75" hidden="false" customHeight="false" outlineLevel="0" collapsed="false">
      <c r="N158" s="1" t="n">
        <v>4.5</v>
      </c>
      <c r="O158" s="1" t="n">
        <v>18</v>
      </c>
      <c r="P158" s="1"/>
      <c r="Q158" s="1" t="n">
        <f aca="false">(P158*N158/3/1.5)-N158+Q157</f>
        <v>879.75</v>
      </c>
    </row>
    <row r="159" customFormat="false" ht="12.75" hidden="false" customHeight="false" outlineLevel="0" collapsed="false">
      <c r="N159" s="1" t="n">
        <v>4.5</v>
      </c>
      <c r="O159" s="1" t="n">
        <v>27</v>
      </c>
      <c r="P159" s="1"/>
      <c r="Q159" s="1" t="n">
        <f aca="false">(P159*N159/3/1.5)-N159+Q158</f>
        <v>875.25</v>
      </c>
    </row>
    <row r="160" customFormat="false" ht="12.75" hidden="false" customHeight="false" outlineLevel="0" collapsed="false">
      <c r="N160" s="1" t="n">
        <v>4.5</v>
      </c>
      <c r="O160" s="1" t="n">
        <v>31.5</v>
      </c>
      <c r="P160" s="1"/>
      <c r="Q160" s="1" t="n">
        <f aca="false">(P160*N160/3/1.5)-N160+Q159</f>
        <v>870.75</v>
      </c>
    </row>
    <row r="161" customFormat="false" ht="12.75" hidden="false" customHeight="false" outlineLevel="0" collapsed="false">
      <c r="N161" s="1" t="n">
        <v>9</v>
      </c>
      <c r="O161" s="1" t="n">
        <v>40.5</v>
      </c>
      <c r="P161" s="1" t="n">
        <v>35.4</v>
      </c>
      <c r="Q161" s="1" t="n">
        <f aca="false">(P161*N161/3/1.5)-N161+Q160</f>
        <v>932.55</v>
      </c>
    </row>
    <row r="162" customFormat="false" ht="12.75" hidden="false" customHeight="false" outlineLevel="0" collapsed="false">
      <c r="N162" s="1" t="n">
        <v>4.5</v>
      </c>
      <c r="O162" s="1" t="n">
        <v>4.5</v>
      </c>
      <c r="P162" s="1"/>
      <c r="Q162" s="1" t="n">
        <f aca="false">(P162*N162/3/1.5)-N162+Q161</f>
        <v>928.05</v>
      </c>
    </row>
    <row r="163" customFormat="false" ht="12.75" hidden="false" customHeight="false" outlineLevel="0" collapsed="false">
      <c r="N163" s="1" t="n">
        <v>4.5</v>
      </c>
      <c r="O163" s="1" t="n">
        <v>9</v>
      </c>
      <c r="P163" s="1"/>
      <c r="Q163" s="1" t="n">
        <f aca="false">(P163*N163/3/1.5)-N163+Q162</f>
        <v>923.55</v>
      </c>
    </row>
    <row r="164" customFormat="false" ht="12.75" hidden="false" customHeight="false" outlineLevel="0" collapsed="false">
      <c r="N164" s="1" t="n">
        <v>4.5</v>
      </c>
      <c r="O164" s="1" t="n">
        <v>13.5</v>
      </c>
      <c r="P164" s="1"/>
      <c r="Q164" s="1" t="n">
        <f aca="false">(P164*N164/3/1.5)-N164+Q163</f>
        <v>919.05</v>
      </c>
    </row>
    <row r="165" customFormat="false" ht="12.75" hidden="false" customHeight="false" outlineLevel="0" collapsed="false">
      <c r="N165" s="1" t="n">
        <v>4.5</v>
      </c>
      <c r="O165" s="1" t="n">
        <v>18</v>
      </c>
      <c r="P165" s="1" t="n">
        <v>29.1</v>
      </c>
      <c r="Q165" s="1" t="n">
        <f aca="false">(P165*N165/3/1.5)-N165+Q164</f>
        <v>943.65</v>
      </c>
    </row>
    <row r="166" customFormat="false" ht="12.75" hidden="false" customHeight="false" outlineLevel="0" collapsed="false">
      <c r="N166" s="1" t="n">
        <v>4.5</v>
      </c>
      <c r="O166" s="1" t="n">
        <v>4.5</v>
      </c>
      <c r="P166" s="1"/>
      <c r="Q166" s="1" t="n">
        <f aca="false">(P166*N166/3/1.5)-N166+Q165</f>
        <v>939.15</v>
      </c>
    </row>
    <row r="167" customFormat="false" ht="12.75" hidden="false" customHeight="false" outlineLevel="0" collapsed="false">
      <c r="N167" s="1" t="n">
        <v>4.5</v>
      </c>
      <c r="O167" s="1" t="n">
        <v>9</v>
      </c>
      <c r="P167" s="1" t="n">
        <v>109.05</v>
      </c>
      <c r="Q167" s="1" t="n">
        <f aca="false">(P167*N167/3/1.5)-N167+Q166</f>
        <v>1043.7</v>
      </c>
    </row>
    <row r="168" customFormat="false" ht="12.75" hidden="false" customHeight="false" outlineLevel="0" collapsed="false">
      <c r="N168" s="1" t="n">
        <v>4.5</v>
      </c>
      <c r="O168" s="1" t="n">
        <v>4.5</v>
      </c>
      <c r="P168" s="1" t="n">
        <v>5.55</v>
      </c>
      <c r="Q168" s="1" t="n">
        <f aca="false">(P168*N168/3/1.5)-N168+Q167</f>
        <v>1044.75</v>
      </c>
    </row>
    <row r="169" customFormat="false" ht="12.75" hidden="false" customHeight="false" outlineLevel="0" collapsed="false">
      <c r="N169" s="1" t="n">
        <v>4.5</v>
      </c>
      <c r="O169" s="1" t="n">
        <v>4.5</v>
      </c>
      <c r="P169" s="1"/>
      <c r="Q169" s="1" t="n">
        <f aca="false">(P169*N169/3/1.5)-N169+Q168</f>
        <v>1040.25</v>
      </c>
    </row>
    <row r="170" customFormat="false" ht="12.75" hidden="false" customHeight="false" outlineLevel="0" collapsed="false">
      <c r="N170" s="1" t="n">
        <v>4.5</v>
      </c>
      <c r="O170" s="1" t="n">
        <v>9</v>
      </c>
      <c r="P170" s="1"/>
      <c r="Q170" s="1" t="n">
        <f aca="false">(P170*N170/3/1.5)-N170+Q169</f>
        <v>1035.75</v>
      </c>
    </row>
    <row r="171" customFormat="false" ht="12.75" hidden="false" customHeight="false" outlineLevel="0" collapsed="false">
      <c r="N171" s="1" t="n">
        <v>4.5</v>
      </c>
      <c r="O171" s="1" t="n">
        <v>13.5</v>
      </c>
      <c r="P171" s="1"/>
      <c r="Q171" s="1" t="n">
        <f aca="false">(P171*N171/3/1.5)-N171+Q170</f>
        <v>1031.25</v>
      </c>
    </row>
    <row r="172" customFormat="false" ht="12.75" hidden="false" customHeight="false" outlineLevel="0" collapsed="false">
      <c r="N172" s="1" t="n">
        <v>4.5</v>
      </c>
      <c r="O172" s="1" t="n">
        <v>18</v>
      </c>
      <c r="P172" s="1"/>
      <c r="Q172" s="1" t="n">
        <f aca="false">(P172*N172/3/1.5)-N172+Q171</f>
        <v>1026.75</v>
      </c>
    </row>
    <row r="173" customFormat="false" ht="12.75" hidden="false" customHeight="false" outlineLevel="0" collapsed="false">
      <c r="N173" s="1" t="n">
        <v>4.5</v>
      </c>
      <c r="O173" s="1" t="n">
        <v>22.5</v>
      </c>
      <c r="P173" s="1"/>
      <c r="Q173" s="1" t="n">
        <f aca="false">(P173*N173/3/1.5)-N173+Q172</f>
        <v>1022.25</v>
      </c>
    </row>
    <row r="174" customFormat="false" ht="12.75" hidden="false" customHeight="false" outlineLevel="0" collapsed="false">
      <c r="N174" s="1" t="n">
        <v>4.5</v>
      </c>
      <c r="O174" s="1" t="n">
        <v>27</v>
      </c>
      <c r="P174" s="1"/>
      <c r="Q174" s="1" t="n">
        <f aca="false">(P174*N174/3/1.5)-N174+Q173</f>
        <v>1017.75</v>
      </c>
    </row>
    <row r="175" customFormat="false" ht="12.75" hidden="false" customHeight="false" outlineLevel="0" collapsed="false">
      <c r="N175" s="1" t="n">
        <v>4.5</v>
      </c>
      <c r="O175" s="1" t="n">
        <v>31.5</v>
      </c>
      <c r="P175" s="1"/>
      <c r="Q175" s="1" t="n">
        <f aca="false">(P175*N175/3/1.5)-N175+Q174</f>
        <v>1013.25</v>
      </c>
    </row>
    <row r="176" customFormat="false" ht="12.75" hidden="false" customHeight="false" outlineLevel="0" collapsed="false">
      <c r="N176" s="1" t="n">
        <v>9</v>
      </c>
      <c r="O176" s="1" t="n">
        <v>40.5</v>
      </c>
      <c r="P176" s="1"/>
      <c r="Q176" s="1" t="n">
        <f aca="false">(P176*N176/3/1.5)-N176+Q175</f>
        <v>1004.25</v>
      </c>
    </row>
    <row r="177" customFormat="false" ht="12.75" hidden="false" customHeight="false" outlineLevel="0" collapsed="false">
      <c r="N177" s="1" t="n">
        <v>9</v>
      </c>
      <c r="O177" s="1" t="n">
        <v>49.5</v>
      </c>
      <c r="P177" s="1"/>
      <c r="Q177" s="1" t="n">
        <f aca="false">(P177*N177/3/1.5)-N177+Q176</f>
        <v>995.25</v>
      </c>
    </row>
    <row r="178" customFormat="false" ht="12.75" hidden="false" customHeight="false" outlineLevel="0" collapsed="false">
      <c r="N178" s="1" t="n">
        <v>9</v>
      </c>
      <c r="O178" s="1" t="n">
        <v>58.5</v>
      </c>
      <c r="P178" s="1"/>
      <c r="Q178" s="1" t="n">
        <f aca="false">(P178*N178/3/1.5)-N178+Q177</f>
        <v>986.25</v>
      </c>
    </row>
    <row r="179" customFormat="false" ht="12.75" hidden="false" customHeight="false" outlineLevel="0" collapsed="false">
      <c r="N179" s="1" t="n">
        <v>9</v>
      </c>
      <c r="O179" s="1" t="n">
        <v>67.5</v>
      </c>
      <c r="P179" s="1"/>
      <c r="Q179" s="1" t="n">
        <f aca="false">(P179*N179/3/1.5)-N179+Q178</f>
        <v>977.25</v>
      </c>
    </row>
    <row r="180" customFormat="false" ht="12.75" hidden="false" customHeight="false" outlineLevel="0" collapsed="false">
      <c r="N180" s="1" t="n">
        <v>9</v>
      </c>
      <c r="O180" s="1" t="n">
        <v>76.5</v>
      </c>
      <c r="P180" s="1"/>
      <c r="Q180" s="1" t="n">
        <f aca="false">(P180*N180/3/1.5)-N180+Q179</f>
        <v>968.25</v>
      </c>
    </row>
    <row r="181" customFormat="false" ht="12.75" hidden="false" customHeight="false" outlineLevel="0" collapsed="false">
      <c r="N181" s="1" t="n">
        <v>9</v>
      </c>
      <c r="O181" s="1" t="n">
        <v>85.5</v>
      </c>
      <c r="P181" s="1"/>
      <c r="Q181" s="1" t="n">
        <f aca="false">(P181*N181/3/1.5)-N181+Q180</f>
        <v>959.25</v>
      </c>
    </row>
    <row r="182" customFormat="false" ht="12.75" hidden="false" customHeight="false" outlineLevel="0" collapsed="false">
      <c r="N182" s="1" t="n">
        <v>9</v>
      </c>
      <c r="O182" s="1" t="n">
        <v>94.5</v>
      </c>
      <c r="P182" s="1"/>
      <c r="Q182" s="1" t="n">
        <f aca="false">(P182*N182/3/1.5)-N182+Q181</f>
        <v>950.25</v>
      </c>
    </row>
    <row r="183" customFormat="false" ht="12.75" hidden="false" customHeight="false" outlineLevel="0" collapsed="false">
      <c r="N183" s="1" t="n">
        <v>9</v>
      </c>
      <c r="O183" s="1" t="n">
        <v>103.5</v>
      </c>
      <c r="P183" s="1"/>
      <c r="Q183" s="1" t="n">
        <f aca="false">(P183*N183/3/1.5)-N183+Q182</f>
        <v>941.25</v>
      </c>
    </row>
    <row r="184" customFormat="false" ht="12.75" hidden="false" customHeight="false" outlineLevel="0" collapsed="false">
      <c r="N184" s="1" t="n">
        <v>13.5</v>
      </c>
      <c r="O184" s="1" t="n">
        <v>117</v>
      </c>
      <c r="P184" s="1"/>
      <c r="Q184" s="1" t="n">
        <f aca="false">(P184*N184/3/1.5)-N184+Q183</f>
        <v>927.75</v>
      </c>
    </row>
    <row r="185" customFormat="false" ht="12.75" hidden="false" customHeight="false" outlineLevel="0" collapsed="false">
      <c r="N185" s="1" t="n">
        <v>13.5</v>
      </c>
      <c r="O185" s="1" t="n">
        <v>130.5</v>
      </c>
      <c r="P185" s="1"/>
      <c r="Q185" s="1" t="n">
        <f aca="false">(P185*N185/3/1.5)-N185+Q184</f>
        <v>914.25</v>
      </c>
    </row>
    <row r="186" customFormat="false" ht="12.75" hidden="false" customHeight="false" outlineLevel="0" collapsed="false">
      <c r="N186" s="1" t="n">
        <v>13.5</v>
      </c>
      <c r="O186" s="1" t="n">
        <v>144</v>
      </c>
      <c r="P186" s="1" t="n">
        <v>23.85</v>
      </c>
      <c r="Q186" s="1" t="n">
        <f aca="false">(P186*N186/3/1.5)-N186+Q185</f>
        <v>972.3</v>
      </c>
    </row>
    <row r="187" customFormat="false" ht="12.75" hidden="false" customHeight="false" outlineLevel="0" collapsed="false">
      <c r="N187" s="1" t="n">
        <v>4.5</v>
      </c>
      <c r="O187" s="1" t="n">
        <v>4.5</v>
      </c>
      <c r="P187" s="1"/>
      <c r="Q187" s="1" t="n">
        <f aca="false">(P187*N187/3/1.5)-N187+Q186</f>
        <v>967.8</v>
      </c>
    </row>
    <row r="188" customFormat="false" ht="12.75" hidden="false" customHeight="false" outlineLevel="0" collapsed="false">
      <c r="N188" s="1" t="n">
        <v>4.5</v>
      </c>
      <c r="O188" s="1" t="n">
        <v>9</v>
      </c>
      <c r="P188" s="1"/>
      <c r="Q188" s="1" t="n">
        <f aca="false">(P188*N188/3/1.5)-N188+Q187</f>
        <v>963.3</v>
      </c>
    </row>
    <row r="189" customFormat="false" ht="12.75" hidden="false" customHeight="false" outlineLevel="0" collapsed="false">
      <c r="N189" s="1" t="n">
        <v>4.5</v>
      </c>
      <c r="O189" s="1" t="n">
        <v>13.5</v>
      </c>
      <c r="P189" s="1"/>
      <c r="Q189" s="1" t="n">
        <f aca="false">(P189*N189/3/1.5)-N189+Q188</f>
        <v>958.8</v>
      </c>
    </row>
    <row r="190" customFormat="false" ht="12.75" hidden="false" customHeight="false" outlineLevel="0" collapsed="false">
      <c r="N190" s="1" t="n">
        <v>4.5</v>
      </c>
      <c r="O190" s="1" t="n">
        <v>18</v>
      </c>
      <c r="P190" s="1"/>
      <c r="Q190" s="1" t="n">
        <f aca="false">(P190*N190/3/1.5)-N190+Q189</f>
        <v>954.3</v>
      </c>
    </row>
    <row r="191" customFormat="false" ht="12.75" hidden="false" customHeight="false" outlineLevel="0" collapsed="false">
      <c r="N191" s="1" t="n">
        <v>4.5</v>
      </c>
      <c r="O191" s="1" t="n">
        <v>22.5</v>
      </c>
      <c r="P191" s="1"/>
      <c r="Q191" s="1" t="n">
        <f aca="false">(P191*N191/3/1.5)-N191+Q190</f>
        <v>949.8</v>
      </c>
    </row>
    <row r="192" customFormat="false" ht="12.75" hidden="false" customHeight="false" outlineLevel="0" collapsed="false">
      <c r="N192" s="1" t="n">
        <v>4.5</v>
      </c>
      <c r="O192" s="1" t="n">
        <v>27</v>
      </c>
      <c r="P192" s="1"/>
      <c r="Q192" s="1" t="n">
        <f aca="false">(P192*N192/3/1.5)-N192+Q191</f>
        <v>945.3</v>
      </c>
    </row>
    <row r="193" customFormat="false" ht="12.75" hidden="false" customHeight="false" outlineLevel="0" collapsed="false">
      <c r="N193" s="1" t="n">
        <v>4.5</v>
      </c>
      <c r="O193" s="1" t="n">
        <v>31.5</v>
      </c>
      <c r="P193" s="1"/>
      <c r="Q193" s="1" t="n">
        <f aca="false">(P193*N193/3/1.5)-N193+Q192</f>
        <v>940.8</v>
      </c>
    </row>
    <row r="194" customFormat="false" ht="12.75" hidden="false" customHeight="false" outlineLevel="0" collapsed="false">
      <c r="N194" s="1" t="n">
        <v>9</v>
      </c>
      <c r="O194" s="1" t="n">
        <v>40.5</v>
      </c>
      <c r="P194" s="1"/>
      <c r="Q194" s="1" t="n">
        <f aca="false">(P194*N194/3/1.5)-N194+Q193</f>
        <v>931.8</v>
      </c>
    </row>
    <row r="195" customFormat="false" ht="12.75" hidden="false" customHeight="false" outlineLevel="0" collapsed="false">
      <c r="N195" s="1" t="n">
        <v>9</v>
      </c>
      <c r="O195" s="1" t="n">
        <v>49.5</v>
      </c>
      <c r="P195" s="1"/>
      <c r="Q195" s="1" t="n">
        <f aca="false">(P195*N195/3/1.5)-N195+Q194</f>
        <v>922.8</v>
      </c>
    </row>
    <row r="196" customFormat="false" ht="12.75" hidden="false" customHeight="false" outlineLevel="0" collapsed="false">
      <c r="N196" s="1" t="n">
        <v>9</v>
      </c>
      <c r="O196" s="1" t="n">
        <v>58.5</v>
      </c>
      <c r="P196" s="1"/>
      <c r="Q196" s="1" t="n">
        <f aca="false">(P196*N196/3/1.5)-N196+Q195</f>
        <v>913.8</v>
      </c>
    </row>
    <row r="197" customFormat="false" ht="12.75" hidden="false" customHeight="false" outlineLevel="0" collapsed="false">
      <c r="N197" s="1" t="n">
        <v>9</v>
      </c>
      <c r="O197" s="1" t="n">
        <v>67.5</v>
      </c>
      <c r="P197" s="1"/>
      <c r="Q197" s="1" t="n">
        <f aca="false">(P197*N197/3/1.5)-N197+Q196</f>
        <v>904.8</v>
      </c>
    </row>
    <row r="198" customFormat="false" ht="12.75" hidden="false" customHeight="false" outlineLevel="0" collapsed="false">
      <c r="N198" s="1" t="n">
        <v>9</v>
      </c>
      <c r="O198" s="1" t="n">
        <v>76.5</v>
      </c>
      <c r="P198" s="1"/>
      <c r="Q198" s="1" t="n">
        <f aca="false">(P198*N198/3/1.5)-N198+Q197</f>
        <v>895.8</v>
      </c>
    </row>
    <row r="199" customFormat="false" ht="12.75" hidden="false" customHeight="false" outlineLevel="0" collapsed="false">
      <c r="N199" s="1" t="n">
        <v>9</v>
      </c>
      <c r="O199" s="1" t="n">
        <v>85.5</v>
      </c>
      <c r="P199" s="1"/>
      <c r="Q199" s="1" t="n">
        <f aca="false">(P199*N199/3/1.5)-N199+Q198</f>
        <v>886.8</v>
      </c>
    </row>
    <row r="200" customFormat="false" ht="12.75" hidden="false" customHeight="false" outlineLevel="0" collapsed="false">
      <c r="N200" s="1" t="n">
        <v>9</v>
      </c>
      <c r="O200" s="1" t="n">
        <v>94.5</v>
      </c>
      <c r="P200" s="1"/>
      <c r="Q200" s="1" t="n">
        <f aca="false">(P200*N200/3/1.5)-N200+Q199</f>
        <v>877.8</v>
      </c>
    </row>
    <row r="201" customFormat="false" ht="12.75" hidden="false" customHeight="false" outlineLevel="0" collapsed="false">
      <c r="N201" s="1" t="n">
        <v>9</v>
      </c>
      <c r="O201" s="1" t="n">
        <v>103.5</v>
      </c>
      <c r="P201" s="1"/>
      <c r="Q201" s="1" t="n">
        <f aca="false">(P201*N201/3/1.5)-N201+Q200</f>
        <v>868.8</v>
      </c>
    </row>
    <row r="202" customFormat="false" ht="12.75" hidden="false" customHeight="false" outlineLevel="0" collapsed="false">
      <c r="N202" s="1" t="n">
        <v>13.5</v>
      </c>
      <c r="O202" s="1" t="n">
        <v>117</v>
      </c>
      <c r="P202" s="1"/>
      <c r="Q202" s="1" t="n">
        <f aca="false">(P202*N202/3/1.5)-N202+Q201</f>
        <v>855.3</v>
      </c>
    </row>
    <row r="203" customFormat="false" ht="12.75" hidden="false" customHeight="false" outlineLevel="0" collapsed="false">
      <c r="N203" s="1" t="n">
        <v>13.5</v>
      </c>
      <c r="O203" s="1" t="n">
        <v>130.5</v>
      </c>
      <c r="P203" s="1" t="n">
        <v>21</v>
      </c>
      <c r="Q203" s="1" t="n">
        <f aca="false">(P203*N203/3/1.5)-N203+Q202</f>
        <v>904.8</v>
      </c>
    </row>
    <row r="204" customFormat="false" ht="12.75" hidden="false" customHeight="false" outlineLevel="0" collapsed="false">
      <c r="N204" s="1" t="n">
        <v>4.5</v>
      </c>
      <c r="O204" s="1" t="n">
        <v>4.5</v>
      </c>
      <c r="P204" s="1"/>
      <c r="Q204" s="1" t="n">
        <f aca="false">(P204*N204/3/1.5)-N204+Q203</f>
        <v>900.3</v>
      </c>
    </row>
    <row r="205" customFormat="false" ht="12.75" hidden="false" customHeight="false" outlineLevel="0" collapsed="false">
      <c r="N205" s="1" t="n">
        <v>4.5</v>
      </c>
      <c r="O205" s="1" t="n">
        <v>9</v>
      </c>
      <c r="P205" s="1"/>
      <c r="Q205" s="1" t="n">
        <f aca="false">(P205*N205/3/1.5)-N205+Q204</f>
        <v>895.8</v>
      </c>
    </row>
    <row r="206" customFormat="false" ht="12.75" hidden="false" customHeight="false" outlineLevel="0" collapsed="false">
      <c r="N206" s="1" t="n">
        <v>4.5</v>
      </c>
      <c r="O206" s="1" t="n">
        <v>13.5</v>
      </c>
      <c r="P206" s="1"/>
      <c r="Q206" s="1" t="n">
        <f aca="false">(P206*N206/3/1.5)-N206+Q205</f>
        <v>891.3</v>
      </c>
    </row>
    <row r="207" customFormat="false" ht="12.75" hidden="false" customHeight="false" outlineLevel="0" collapsed="false">
      <c r="N207" s="1" t="n">
        <v>4.5</v>
      </c>
      <c r="O207" s="1" t="n">
        <v>18</v>
      </c>
      <c r="P207" s="1"/>
      <c r="Q207" s="1" t="n">
        <f aca="false">(P207*N207/3/1.5)-N207+Q206</f>
        <v>886.8</v>
      </c>
    </row>
    <row r="208" customFormat="false" ht="12.75" hidden="false" customHeight="false" outlineLevel="0" collapsed="false">
      <c r="N208" s="1" t="n">
        <v>4.5</v>
      </c>
      <c r="O208" s="1" t="n">
        <v>22.5</v>
      </c>
      <c r="P208" s="1"/>
      <c r="Q208" s="1" t="n">
        <f aca="false">(P208*N208/3/1.5)-N208+Q207</f>
        <v>882.3</v>
      </c>
    </row>
    <row r="209" customFormat="false" ht="12.75" hidden="false" customHeight="false" outlineLevel="0" collapsed="false">
      <c r="N209" s="1" t="n">
        <v>4.5</v>
      </c>
      <c r="O209" s="1" t="n">
        <v>27</v>
      </c>
      <c r="P209" s="1"/>
      <c r="Q209" s="1" t="n">
        <f aca="false">(P209*N209/3/1.5)-N209+Q208</f>
        <v>877.8</v>
      </c>
    </row>
    <row r="210" customFormat="false" ht="12.75" hidden="false" customHeight="false" outlineLevel="0" collapsed="false">
      <c r="N210" s="1" t="n">
        <v>4.5</v>
      </c>
      <c r="O210" s="1" t="n">
        <v>31.5</v>
      </c>
      <c r="P210" s="1"/>
      <c r="Q210" s="1" t="n">
        <f aca="false">(P210*N210/3/1.5)-N210+Q209</f>
        <v>873.3</v>
      </c>
    </row>
    <row r="211" customFormat="false" ht="12.75" hidden="false" customHeight="false" outlineLevel="0" collapsed="false">
      <c r="N211" s="1" t="n">
        <f aca="false">SUM(N3:N210)</f>
        <v>1377</v>
      </c>
      <c r="O211" s="1"/>
      <c r="P211" s="1"/>
      <c r="Q211" s="1" t="n">
        <f aca="false">Q210/N211</f>
        <v>0.634204793028323</v>
      </c>
    </row>
  </sheetData>
  <conditionalFormatting sqref="A4:A21">
    <cfRule type="cellIs" priority="2" operator="greaterThan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84" colorId="64" zoomScale="85" zoomScaleNormal="85" zoomScalePageLayoutView="100" workbookViewId="0">
      <selection pane="topLeft" activeCell="W203" activeCellId="0" sqref="W202:W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3" min="2" style="1" width="5.13"/>
    <col collapsed="false" customWidth="true" hidden="false" outlineLevel="0" max="4" min="4" style="1" width="11.28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3" width="10.56"/>
    <col collapsed="false" customWidth="true" hidden="false" outlineLevel="0" max="10" min="9" style="1" width="5.13"/>
    <col collapsed="false" customWidth="true" hidden="false" outlineLevel="0" max="11" min="11" style="1" width="11.28"/>
    <col collapsed="false" customWidth="true" hidden="false" outlineLevel="0" max="12" min="12" style="1" width="7.56"/>
    <col collapsed="false" customWidth="true" hidden="false" outlineLevel="0" max="13" min="13" style="1" width="7.14"/>
    <col collapsed="false" customWidth="true" hidden="false" outlineLevel="0" max="14" min="14" style="1" width="10.41"/>
    <col collapsed="false" customWidth="true" hidden="false" outlineLevel="0" max="15" min="15" style="3" width="10.56"/>
    <col collapsed="false" customWidth="true" hidden="false" outlineLevel="0" max="17" min="16" style="1" width="5.13"/>
    <col collapsed="false" customWidth="true" hidden="false" outlineLevel="0" max="18" min="18" style="1" width="11.28"/>
    <col collapsed="false" customWidth="true" hidden="false" outlineLevel="0" max="19" min="19" style="1" width="7.56"/>
    <col collapsed="false" customWidth="true" hidden="false" outlineLevel="0" max="20" min="20" style="1" width="6.13"/>
    <col collapsed="false" customWidth="true" hidden="false" outlineLevel="0" max="21" min="21" style="1" width="7.99"/>
    <col collapsed="false" customWidth="true" hidden="false" outlineLevel="0" max="24" min="22" style="2" width="7.7"/>
    <col collapsed="false" customWidth="true" hidden="false" outlineLevel="0" max="25" min="25" style="2" width="10.99"/>
    <col collapsed="false" customWidth="false" hidden="false" outlineLevel="0" max="27" min="26" style="52" width="9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148" t="s">
        <v>56</v>
      </c>
      <c r="B1" s="149"/>
      <c r="C1" s="149"/>
      <c r="D1" s="149"/>
      <c r="E1" s="149"/>
      <c r="F1" s="149"/>
      <c r="G1" s="150"/>
      <c r="H1" s="148" t="s">
        <v>57</v>
      </c>
      <c r="I1" s="149"/>
      <c r="J1" s="149"/>
      <c r="K1" s="149"/>
      <c r="L1" s="149"/>
      <c r="M1" s="149"/>
      <c r="N1" s="150"/>
      <c r="O1" s="148" t="s">
        <v>58</v>
      </c>
      <c r="P1" s="149"/>
      <c r="Q1" s="149"/>
      <c r="R1" s="149"/>
      <c r="S1" s="149"/>
      <c r="T1" s="149"/>
      <c r="U1" s="150"/>
      <c r="V1" s="151" t="s">
        <v>59</v>
      </c>
      <c r="W1" s="57"/>
      <c r="X1" s="57"/>
      <c r="Y1" s="152"/>
    </row>
    <row r="2" customFormat="false" ht="13.5" hidden="false" customHeight="false" outlineLevel="0" collapsed="false">
      <c r="A2" s="153" t="s">
        <v>30</v>
      </c>
      <c r="B2" s="154" t="s">
        <v>60</v>
      </c>
      <c r="C2" s="154" t="s">
        <v>32</v>
      </c>
      <c r="D2" s="154" t="s">
        <v>49</v>
      </c>
      <c r="E2" s="154" t="s">
        <v>46</v>
      </c>
      <c r="F2" s="154" t="s">
        <v>34</v>
      </c>
      <c r="G2" s="155" t="s">
        <v>61</v>
      </c>
      <c r="H2" s="153" t="s">
        <v>30</v>
      </c>
      <c r="I2" s="154" t="s">
        <v>60</v>
      </c>
      <c r="J2" s="154" t="s">
        <v>32</v>
      </c>
      <c r="K2" s="154" t="s">
        <v>49</v>
      </c>
      <c r="L2" s="154" t="s">
        <v>46</v>
      </c>
      <c r="M2" s="154" t="s">
        <v>34</v>
      </c>
      <c r="N2" s="155" t="s">
        <v>61</v>
      </c>
      <c r="O2" s="153" t="s">
        <v>30</v>
      </c>
      <c r="P2" s="154" t="s">
        <v>60</v>
      </c>
      <c r="Q2" s="154" t="s">
        <v>32</v>
      </c>
      <c r="R2" s="154" t="s">
        <v>49</v>
      </c>
      <c r="S2" s="154" t="s">
        <v>46</v>
      </c>
      <c r="T2" s="154" t="s">
        <v>34</v>
      </c>
      <c r="U2" s="155" t="s">
        <v>61</v>
      </c>
      <c r="V2" s="71" t="s">
        <v>48</v>
      </c>
      <c r="W2" s="72" t="s">
        <v>34</v>
      </c>
      <c r="X2" s="72" t="s">
        <v>3</v>
      </c>
      <c r="Y2" s="156" t="s">
        <v>35</v>
      </c>
      <c r="Z2" s="52" t="s">
        <v>36</v>
      </c>
      <c r="AA2" s="52" t="s">
        <v>62</v>
      </c>
    </row>
    <row r="3" customFormat="false" ht="12.75" hidden="false" customHeight="false" outlineLevel="0" collapsed="false">
      <c r="A3" s="3" t="n">
        <v>39722</v>
      </c>
      <c r="B3" s="1" t="n">
        <v>10</v>
      </c>
      <c r="C3" s="1" t="n">
        <v>1.5</v>
      </c>
      <c r="D3" s="1" t="n">
        <v>1.5</v>
      </c>
      <c r="H3" s="3" t="n">
        <v>39722</v>
      </c>
      <c r="I3" s="1" t="n">
        <v>10</v>
      </c>
      <c r="J3" s="1" t="n">
        <v>1.5</v>
      </c>
      <c r="K3" s="1" t="n">
        <v>1.5</v>
      </c>
      <c r="O3" s="3" t="n">
        <v>39722</v>
      </c>
      <c r="P3" s="1" t="n">
        <v>10</v>
      </c>
      <c r="Q3" s="1" t="n">
        <v>1.5</v>
      </c>
      <c r="R3" s="1" t="n">
        <v>1.5</v>
      </c>
      <c r="V3" s="2" t="n">
        <f aca="false">C3+J3+Q3</f>
        <v>4.5</v>
      </c>
      <c r="W3" s="2" t="n">
        <f aca="false">F3+M3+T3</f>
        <v>0</v>
      </c>
      <c r="X3" s="2" t="n">
        <f aca="false">W3-V3</f>
        <v>-4.5</v>
      </c>
      <c r="Y3" s="2" t="n">
        <f aca="false">X3</f>
        <v>-4.5</v>
      </c>
      <c r="Z3" s="83" t="n">
        <f aca="false">Y3</f>
        <v>-4.5</v>
      </c>
      <c r="AA3" s="83" t="n">
        <f aca="false">Z3-Y3+4.5</f>
        <v>4.5</v>
      </c>
    </row>
    <row r="4" customFormat="false" ht="12.75" hidden="false" customHeight="false" outlineLevel="0" collapsed="false">
      <c r="A4" s="3" t="n">
        <v>39723</v>
      </c>
      <c r="B4" s="1" t="n">
        <v>11</v>
      </c>
      <c r="C4" s="1" t="n">
        <v>1.5</v>
      </c>
      <c r="D4" s="1" t="n">
        <v>3</v>
      </c>
      <c r="H4" s="3" t="n">
        <v>39723</v>
      </c>
      <c r="I4" s="1" t="n">
        <v>11</v>
      </c>
      <c r="J4" s="1" t="n">
        <v>1.5</v>
      </c>
      <c r="K4" s="1" t="n">
        <v>3</v>
      </c>
      <c r="O4" s="3" t="n">
        <v>39723</v>
      </c>
      <c r="P4" s="1" t="n">
        <v>11</v>
      </c>
      <c r="Q4" s="1" t="n">
        <v>1.5</v>
      </c>
      <c r="R4" s="1" t="n">
        <v>3</v>
      </c>
      <c r="V4" s="2" t="n">
        <f aca="false">C4+J4+Q4</f>
        <v>4.5</v>
      </c>
      <c r="W4" s="2" t="n">
        <f aca="false">F4+M4+T4</f>
        <v>0</v>
      </c>
      <c r="X4" s="2" t="n">
        <f aca="false">W4-V4</f>
        <v>-4.5</v>
      </c>
      <c r="Y4" s="2" t="n">
        <f aca="false">Y3+X4</f>
        <v>-9</v>
      </c>
      <c r="Z4" s="83" t="n">
        <f aca="false">MAX(Z3,Y4)</f>
        <v>-4.5</v>
      </c>
      <c r="AA4" s="83" t="n">
        <f aca="false">Z4-Y4+4.5</f>
        <v>9</v>
      </c>
    </row>
    <row r="5" customFormat="false" ht="12.75" hidden="false" customHeight="false" outlineLevel="0" collapsed="false">
      <c r="A5" s="3" t="n">
        <v>39724</v>
      </c>
      <c r="B5" s="1" t="n">
        <v>12</v>
      </c>
      <c r="C5" s="1" t="n">
        <v>1.5</v>
      </c>
      <c r="D5" s="1" t="n">
        <v>4.5</v>
      </c>
      <c r="H5" s="3" t="n">
        <v>39724</v>
      </c>
      <c r="I5" s="1" t="n">
        <v>12</v>
      </c>
      <c r="J5" s="1" t="n">
        <v>1.5</v>
      </c>
      <c r="K5" s="1" t="n">
        <v>4.5</v>
      </c>
      <c r="O5" s="3" t="n">
        <v>39724</v>
      </c>
      <c r="P5" s="1" t="n">
        <v>12</v>
      </c>
      <c r="Q5" s="1" t="n">
        <v>1.5</v>
      </c>
      <c r="R5" s="1" t="n">
        <v>4.5</v>
      </c>
      <c r="V5" s="2" t="n">
        <f aca="false">C5+J5+Q5</f>
        <v>4.5</v>
      </c>
      <c r="W5" s="2" t="n">
        <f aca="false">F5+M5+T5</f>
        <v>0</v>
      </c>
      <c r="X5" s="2" t="n">
        <f aca="false">W5-V5</f>
        <v>-4.5</v>
      </c>
      <c r="Y5" s="2" t="n">
        <f aca="false">Y4+X5</f>
        <v>-13.5</v>
      </c>
      <c r="Z5" s="83" t="n">
        <f aca="false">MAX(Z4,Y5)</f>
        <v>-4.5</v>
      </c>
      <c r="AA5" s="83" t="n">
        <f aca="false">Z5-Y5+4.5</f>
        <v>13.5</v>
      </c>
    </row>
    <row r="6" customFormat="false" ht="12.75" hidden="false" customHeight="false" outlineLevel="0" collapsed="false">
      <c r="A6" s="3" t="n">
        <v>39725</v>
      </c>
      <c r="B6" s="1" t="n">
        <v>13</v>
      </c>
      <c r="C6" s="1" t="n">
        <v>1.5</v>
      </c>
      <c r="D6" s="1" t="n">
        <v>6</v>
      </c>
      <c r="H6" s="3" t="n">
        <v>39725</v>
      </c>
      <c r="I6" s="1" t="n">
        <v>13</v>
      </c>
      <c r="J6" s="1" t="n">
        <v>1.5</v>
      </c>
      <c r="K6" s="1" t="n">
        <v>6</v>
      </c>
      <c r="O6" s="3" t="n">
        <v>39725</v>
      </c>
      <c r="P6" s="1" t="n">
        <v>13</v>
      </c>
      <c r="Q6" s="1" t="n">
        <v>1.5</v>
      </c>
      <c r="R6" s="1" t="n">
        <v>6</v>
      </c>
      <c r="V6" s="2" t="n">
        <f aca="false">C6+J6+Q6</f>
        <v>4.5</v>
      </c>
      <c r="W6" s="2" t="n">
        <f aca="false">F6+M6+T6</f>
        <v>0</v>
      </c>
      <c r="X6" s="2" t="n">
        <f aca="false">W6-V6</f>
        <v>-4.5</v>
      </c>
      <c r="Y6" s="2" t="n">
        <f aca="false">Y5+X6</f>
        <v>-18</v>
      </c>
      <c r="Z6" s="83" t="n">
        <f aca="false">MAX(Z5,Y6)</f>
        <v>-4.5</v>
      </c>
      <c r="AA6" s="83" t="n">
        <f aca="false">Z6-Y6+4.5</f>
        <v>18</v>
      </c>
    </row>
    <row r="7" customFormat="false" ht="12.75" hidden="false" customHeight="false" outlineLevel="0" collapsed="false">
      <c r="A7" s="3" t="n">
        <v>39726</v>
      </c>
      <c r="B7" s="1" t="n">
        <v>14</v>
      </c>
      <c r="C7" s="1" t="n">
        <v>1.5</v>
      </c>
      <c r="D7" s="1" t="n">
        <v>7.5</v>
      </c>
      <c r="H7" s="3" t="n">
        <v>39726</v>
      </c>
      <c r="I7" s="1" t="n">
        <v>14</v>
      </c>
      <c r="J7" s="1" t="n">
        <v>1.5</v>
      </c>
      <c r="K7" s="1" t="n">
        <v>7.5</v>
      </c>
      <c r="O7" s="3" t="n">
        <v>39726</v>
      </c>
      <c r="P7" s="1" t="n">
        <v>14</v>
      </c>
      <c r="Q7" s="1" t="n">
        <v>1.5</v>
      </c>
      <c r="R7" s="1" t="n">
        <v>7.5</v>
      </c>
      <c r="V7" s="2" t="n">
        <f aca="false">C7+J7+Q7</f>
        <v>4.5</v>
      </c>
      <c r="W7" s="2" t="n">
        <f aca="false">F7+M7+T7</f>
        <v>0</v>
      </c>
      <c r="X7" s="2" t="n">
        <f aca="false">W7-V7</f>
        <v>-4.5</v>
      </c>
      <c r="Y7" s="2" t="n">
        <f aca="false">Y6+X7</f>
        <v>-22.5</v>
      </c>
      <c r="Z7" s="83" t="n">
        <f aca="false">MAX(Z6,Y7)</f>
        <v>-4.5</v>
      </c>
      <c r="AA7" s="83" t="n">
        <f aca="false">Z7-Y7+4.5</f>
        <v>22.5</v>
      </c>
    </row>
    <row r="8" customFormat="false" ht="12.75" hidden="false" customHeight="false" outlineLevel="0" collapsed="false">
      <c r="A8" s="3" t="n">
        <v>39727</v>
      </c>
      <c r="B8" s="1" t="n">
        <v>15</v>
      </c>
      <c r="C8" s="1" t="n">
        <v>1.5</v>
      </c>
      <c r="D8" s="1" t="n">
        <v>9</v>
      </c>
      <c r="H8" s="3" t="n">
        <v>39727</v>
      </c>
      <c r="I8" s="1" t="n">
        <v>15</v>
      </c>
      <c r="J8" s="1" t="n">
        <v>1.5</v>
      </c>
      <c r="K8" s="1" t="n">
        <v>9</v>
      </c>
      <c r="O8" s="3" t="n">
        <v>39727</v>
      </c>
      <c r="P8" s="1" t="n">
        <v>15</v>
      </c>
      <c r="Q8" s="1" t="n">
        <v>1.5</v>
      </c>
      <c r="R8" s="1" t="n">
        <v>9</v>
      </c>
      <c r="V8" s="2" t="n">
        <f aca="false">C8+J8+Q8</f>
        <v>4.5</v>
      </c>
      <c r="W8" s="2" t="n">
        <f aca="false">F8+M8+T8</f>
        <v>0</v>
      </c>
      <c r="X8" s="2" t="n">
        <f aca="false">W8-V8</f>
        <v>-4.5</v>
      </c>
      <c r="Y8" s="2" t="n">
        <f aca="false">Y7+X8</f>
        <v>-27</v>
      </c>
      <c r="Z8" s="83" t="n">
        <f aca="false">MAX(Z7,Y8)</f>
        <v>-4.5</v>
      </c>
      <c r="AA8" s="83" t="n">
        <f aca="false">Z8-Y8+4.5</f>
        <v>27</v>
      </c>
    </row>
    <row r="9" customFormat="false" ht="12.75" hidden="false" customHeight="false" outlineLevel="0" collapsed="false">
      <c r="A9" s="3" t="n">
        <v>39728</v>
      </c>
      <c r="B9" s="1" t="n">
        <v>16</v>
      </c>
      <c r="C9" s="1" t="n">
        <v>1.5</v>
      </c>
      <c r="D9" s="1" t="n">
        <v>10.5</v>
      </c>
      <c r="H9" s="3" t="n">
        <v>39728</v>
      </c>
      <c r="I9" s="1" t="n">
        <v>16</v>
      </c>
      <c r="J9" s="1" t="n">
        <v>1.5</v>
      </c>
      <c r="K9" s="1" t="n">
        <v>10.5</v>
      </c>
      <c r="O9" s="3" t="n">
        <v>39728</v>
      </c>
      <c r="P9" s="1" t="n">
        <v>16</v>
      </c>
      <c r="Q9" s="1" t="n">
        <v>1.5</v>
      </c>
      <c r="R9" s="1" t="n">
        <v>10.5</v>
      </c>
      <c r="V9" s="2" t="n">
        <f aca="false">C9+J9+Q9</f>
        <v>4.5</v>
      </c>
      <c r="W9" s="2" t="n">
        <f aca="false">F9+M9+T9</f>
        <v>0</v>
      </c>
      <c r="X9" s="2" t="n">
        <f aca="false">W9-V9</f>
        <v>-4.5</v>
      </c>
      <c r="Y9" s="2" t="n">
        <f aca="false">Y8+X9</f>
        <v>-31.5</v>
      </c>
      <c r="Z9" s="83" t="n">
        <f aca="false">MAX(Z8,Y9)</f>
        <v>-4.5</v>
      </c>
      <c r="AA9" s="83" t="n">
        <f aca="false">Z9-Y9+4.5</f>
        <v>31.5</v>
      </c>
    </row>
    <row r="10" customFormat="false" ht="12.75" hidden="false" customHeight="false" outlineLevel="0" collapsed="false">
      <c r="A10" s="3" t="n">
        <v>39729</v>
      </c>
      <c r="B10" s="1" t="n">
        <v>17</v>
      </c>
      <c r="C10" s="1" t="n">
        <v>3</v>
      </c>
      <c r="D10" s="1" t="n">
        <v>13.5</v>
      </c>
      <c r="H10" s="3" t="n">
        <v>39729</v>
      </c>
      <c r="I10" s="1" t="n">
        <v>17</v>
      </c>
      <c r="J10" s="1" t="n">
        <v>3</v>
      </c>
      <c r="K10" s="1" t="n">
        <v>13.5</v>
      </c>
      <c r="O10" s="3" t="n">
        <v>39729</v>
      </c>
      <c r="P10" s="1" t="n">
        <v>17</v>
      </c>
      <c r="Q10" s="1" t="n">
        <v>3</v>
      </c>
      <c r="R10" s="1" t="n">
        <v>13.5</v>
      </c>
      <c r="S10" s="1" t="n">
        <v>40.05</v>
      </c>
      <c r="T10" s="1" t="n">
        <v>85.8</v>
      </c>
      <c r="U10" s="1" t="n">
        <v>72.3</v>
      </c>
      <c r="V10" s="2" t="n">
        <f aca="false">C10+J10+Q10</f>
        <v>9</v>
      </c>
      <c r="W10" s="2" t="n">
        <f aca="false">F10+M10+T10</f>
        <v>85.8</v>
      </c>
      <c r="X10" s="2" t="n">
        <f aca="false">W10-V10</f>
        <v>76.8</v>
      </c>
      <c r="Y10" s="2" t="n">
        <f aca="false">Y9+X10</f>
        <v>45.3</v>
      </c>
      <c r="Z10" s="83" t="n">
        <f aca="false">MAX(Z9,Y10)</f>
        <v>45.3</v>
      </c>
      <c r="AA10" s="83" t="n">
        <f aca="false">Z10-Y10+4.5</f>
        <v>4.5</v>
      </c>
    </row>
    <row r="11" customFormat="false" ht="12.75" hidden="false" customHeight="false" outlineLevel="0" collapsed="false">
      <c r="A11" s="3" t="n">
        <v>39730</v>
      </c>
      <c r="B11" s="1" t="n">
        <v>18</v>
      </c>
      <c r="C11" s="1" t="n">
        <v>3</v>
      </c>
      <c r="D11" s="1" t="n">
        <v>16.5</v>
      </c>
      <c r="H11" s="3" t="n">
        <v>39730</v>
      </c>
      <c r="I11" s="1" t="n">
        <v>18</v>
      </c>
      <c r="J11" s="1" t="n">
        <v>3</v>
      </c>
      <c r="K11" s="1" t="n">
        <v>16.5</v>
      </c>
      <c r="O11" s="3" t="n">
        <v>39730</v>
      </c>
      <c r="P11" s="1" t="n">
        <v>0</v>
      </c>
      <c r="V11" s="2" t="n">
        <f aca="false">C11+J11+Q11</f>
        <v>6</v>
      </c>
      <c r="W11" s="2" t="n">
        <f aca="false">F11+M11+T11</f>
        <v>0</v>
      </c>
      <c r="X11" s="2" t="n">
        <f aca="false">W11-V11</f>
        <v>-6</v>
      </c>
      <c r="Y11" s="2" t="n">
        <f aca="false">Y10+X11</f>
        <v>39.3</v>
      </c>
      <c r="Z11" s="83" t="n">
        <f aca="false">MAX(Z10,Y11)</f>
        <v>45.3</v>
      </c>
      <c r="AA11" s="83" t="n">
        <f aca="false">Z11-Y11+4.5</f>
        <v>10.5</v>
      </c>
    </row>
    <row r="12" customFormat="false" ht="12.75" hidden="false" customHeight="false" outlineLevel="0" collapsed="false">
      <c r="A12" s="3" t="n">
        <v>39731</v>
      </c>
      <c r="B12" s="1" t="n">
        <v>19</v>
      </c>
      <c r="C12" s="1" t="n">
        <v>3</v>
      </c>
      <c r="D12" s="1" t="n">
        <v>19.5</v>
      </c>
      <c r="H12" s="3" t="n">
        <v>39731</v>
      </c>
      <c r="I12" s="1" t="n">
        <v>19</v>
      </c>
      <c r="J12" s="1" t="n">
        <v>3</v>
      </c>
      <c r="K12" s="1" t="n">
        <v>19.5</v>
      </c>
      <c r="O12" s="3" t="n">
        <v>39731</v>
      </c>
      <c r="P12" s="1" t="n">
        <v>1</v>
      </c>
      <c r="V12" s="2" t="n">
        <f aca="false">C12+J12+Q12</f>
        <v>6</v>
      </c>
      <c r="W12" s="2" t="n">
        <f aca="false">F12+M12+T12</f>
        <v>0</v>
      </c>
      <c r="X12" s="2" t="n">
        <f aca="false">W12-V12</f>
        <v>-6</v>
      </c>
      <c r="Y12" s="2" t="n">
        <f aca="false">Y11+X12</f>
        <v>33.3</v>
      </c>
      <c r="Z12" s="83" t="n">
        <f aca="false">MAX(Z11,Y12)</f>
        <v>45.3</v>
      </c>
      <c r="AA12" s="83" t="n">
        <f aca="false">Z12-Y12+4.5</f>
        <v>16.5</v>
      </c>
    </row>
    <row r="13" customFormat="false" ht="12.75" hidden="false" customHeight="false" outlineLevel="0" collapsed="false">
      <c r="A13" s="3" t="n">
        <v>39732</v>
      </c>
      <c r="B13" s="1" t="n">
        <v>20</v>
      </c>
      <c r="C13" s="1" t="n">
        <v>3</v>
      </c>
      <c r="D13" s="1" t="n">
        <v>22.5</v>
      </c>
      <c r="H13" s="3" t="n">
        <v>39732</v>
      </c>
      <c r="I13" s="1" t="n">
        <v>20</v>
      </c>
      <c r="J13" s="1" t="n">
        <v>3</v>
      </c>
      <c r="K13" s="1" t="n">
        <v>22.5</v>
      </c>
      <c r="O13" s="3" t="n">
        <v>39732</v>
      </c>
      <c r="P13" s="1" t="n">
        <v>2</v>
      </c>
      <c r="V13" s="2" t="n">
        <f aca="false">C13+J13+Q13</f>
        <v>6</v>
      </c>
      <c r="W13" s="2" t="n">
        <f aca="false">F13+M13+T13</f>
        <v>0</v>
      </c>
      <c r="X13" s="2" t="n">
        <f aca="false">W13-V13</f>
        <v>-6</v>
      </c>
      <c r="Y13" s="2" t="n">
        <f aca="false">Y12+X13</f>
        <v>27.3</v>
      </c>
      <c r="Z13" s="83" t="n">
        <f aca="false">MAX(Z12,Y13)</f>
        <v>45.3</v>
      </c>
      <c r="AA13" s="83" t="n">
        <f aca="false">Z13-Y13+4.5</f>
        <v>22.5</v>
      </c>
    </row>
    <row r="14" customFormat="false" ht="12.75" hidden="false" customHeight="false" outlineLevel="0" collapsed="false">
      <c r="A14" s="3" t="n">
        <v>39733</v>
      </c>
      <c r="B14" s="1" t="n">
        <v>21</v>
      </c>
      <c r="C14" s="1" t="n">
        <v>3</v>
      </c>
      <c r="D14" s="1" t="n">
        <v>25.5</v>
      </c>
      <c r="H14" s="3" t="n">
        <v>39733</v>
      </c>
      <c r="I14" s="1" t="n">
        <v>21</v>
      </c>
      <c r="J14" s="1" t="n">
        <v>3</v>
      </c>
      <c r="K14" s="1" t="n">
        <v>25.5</v>
      </c>
      <c r="O14" s="3" t="n">
        <v>39733</v>
      </c>
      <c r="P14" s="1" t="n">
        <v>3</v>
      </c>
      <c r="V14" s="2" t="n">
        <f aca="false">C14+J14+Q14</f>
        <v>6</v>
      </c>
      <c r="W14" s="2" t="n">
        <f aca="false">F14+M14+T14</f>
        <v>0</v>
      </c>
      <c r="X14" s="2" t="n">
        <f aca="false">W14-V14</f>
        <v>-6</v>
      </c>
      <c r="Y14" s="2" t="n">
        <f aca="false">Y13+X14</f>
        <v>21.3</v>
      </c>
      <c r="Z14" s="83" t="n">
        <f aca="false">MAX(Z13,Y14)</f>
        <v>45.3</v>
      </c>
      <c r="AA14" s="83" t="n">
        <f aca="false">Z14-Y14+4.5</f>
        <v>28.5</v>
      </c>
    </row>
    <row r="15" customFormat="false" ht="12.75" hidden="false" customHeight="false" outlineLevel="0" collapsed="false">
      <c r="A15" s="3" t="n">
        <v>39734</v>
      </c>
      <c r="B15" s="1" t="n">
        <v>22</v>
      </c>
      <c r="C15" s="1" t="n">
        <v>3</v>
      </c>
      <c r="D15" s="1" t="n">
        <v>28.5</v>
      </c>
      <c r="H15" s="3" t="n">
        <v>39734</v>
      </c>
      <c r="I15" s="1" t="n">
        <v>22</v>
      </c>
      <c r="J15" s="1" t="n">
        <v>3</v>
      </c>
      <c r="K15" s="1" t="n">
        <v>28.5</v>
      </c>
      <c r="O15" s="3" t="n">
        <v>39734</v>
      </c>
      <c r="P15" s="1" t="n">
        <v>4</v>
      </c>
      <c r="V15" s="2" t="n">
        <f aca="false">C15+J15+Q15</f>
        <v>6</v>
      </c>
      <c r="W15" s="2" t="n">
        <f aca="false">F15+M15+T15</f>
        <v>0</v>
      </c>
      <c r="X15" s="2" t="n">
        <f aca="false">W15-V15</f>
        <v>-6</v>
      </c>
      <c r="Y15" s="2" t="n">
        <f aca="false">Y14+X15</f>
        <v>15.3</v>
      </c>
      <c r="Z15" s="83" t="n">
        <f aca="false">MAX(Z14,Y15)</f>
        <v>45.3</v>
      </c>
      <c r="AA15" s="83" t="n">
        <f aca="false">Z15-Y15+4.5</f>
        <v>34.5</v>
      </c>
    </row>
    <row r="16" customFormat="false" ht="12.75" hidden="false" customHeight="false" outlineLevel="0" collapsed="false">
      <c r="A16" s="3" t="n">
        <v>39735</v>
      </c>
      <c r="B16" s="1" t="n">
        <v>23</v>
      </c>
      <c r="C16" s="1" t="n">
        <v>3</v>
      </c>
      <c r="D16" s="1" t="n">
        <v>31.5</v>
      </c>
      <c r="H16" s="3" t="n">
        <v>39735</v>
      </c>
      <c r="I16" s="1" t="n">
        <v>23</v>
      </c>
      <c r="J16" s="1" t="n">
        <v>3</v>
      </c>
      <c r="K16" s="1" t="n">
        <v>31.5</v>
      </c>
      <c r="O16" s="3" t="n">
        <v>39735</v>
      </c>
      <c r="P16" s="1" t="n">
        <v>5</v>
      </c>
      <c r="V16" s="2" t="n">
        <f aca="false">C16+J16+Q16</f>
        <v>6</v>
      </c>
      <c r="W16" s="2" t="n">
        <f aca="false">F16+M16+T16</f>
        <v>0</v>
      </c>
      <c r="X16" s="2" t="n">
        <f aca="false">W16-V16</f>
        <v>-6</v>
      </c>
      <c r="Y16" s="2" t="n">
        <f aca="false">Y15+X16</f>
        <v>9.3</v>
      </c>
      <c r="Z16" s="83" t="n">
        <f aca="false">MAX(Z15,Y16)</f>
        <v>45.3</v>
      </c>
      <c r="AA16" s="83" t="n">
        <f aca="false">Z16-Y16+4.5</f>
        <v>40.5</v>
      </c>
    </row>
    <row r="17" customFormat="false" ht="12.75" hidden="false" customHeight="false" outlineLevel="0" collapsed="false">
      <c r="A17" s="3" t="n">
        <v>39736</v>
      </c>
      <c r="B17" s="1" t="n">
        <v>24</v>
      </c>
      <c r="C17" s="1" t="n">
        <v>3</v>
      </c>
      <c r="D17" s="1" t="n">
        <v>34.5</v>
      </c>
      <c r="H17" s="3" t="n">
        <v>39736</v>
      </c>
      <c r="I17" s="1" t="n">
        <v>24</v>
      </c>
      <c r="J17" s="1" t="n">
        <v>3</v>
      </c>
      <c r="K17" s="1" t="n">
        <v>34.5</v>
      </c>
      <c r="O17" s="3" t="n">
        <v>39736</v>
      </c>
      <c r="P17" s="1" t="n">
        <v>6</v>
      </c>
      <c r="V17" s="2" t="n">
        <f aca="false">C17+J17+Q17</f>
        <v>6</v>
      </c>
      <c r="W17" s="2" t="n">
        <f aca="false">F17+M17+T17</f>
        <v>0</v>
      </c>
      <c r="X17" s="2" t="n">
        <f aca="false">W17-V17</f>
        <v>-6</v>
      </c>
      <c r="Y17" s="2" t="n">
        <f aca="false">Y16+X17</f>
        <v>3.3</v>
      </c>
      <c r="Z17" s="83" t="n">
        <f aca="false">MAX(Z16,Y17)</f>
        <v>45.3</v>
      </c>
      <c r="AA17" s="83" t="n">
        <f aca="false">Z17-Y17+4.5</f>
        <v>46.5</v>
      </c>
    </row>
    <row r="18" customFormat="false" ht="12.75" hidden="false" customHeight="false" outlineLevel="0" collapsed="false">
      <c r="A18" s="3" t="n">
        <v>39737</v>
      </c>
      <c r="B18" s="1" t="n">
        <v>25</v>
      </c>
      <c r="C18" s="1" t="n">
        <v>4.5</v>
      </c>
      <c r="D18" s="1" t="n">
        <v>39</v>
      </c>
      <c r="H18" s="3" t="n">
        <v>39737</v>
      </c>
      <c r="I18" s="1" t="n">
        <v>25</v>
      </c>
      <c r="J18" s="1" t="n">
        <v>4.5</v>
      </c>
      <c r="K18" s="1" t="n">
        <v>39</v>
      </c>
      <c r="O18" s="3" t="n">
        <v>39737</v>
      </c>
      <c r="P18" s="1" t="n">
        <v>7</v>
      </c>
      <c r="V18" s="2" t="n">
        <f aca="false">C18+J18+Q18</f>
        <v>9</v>
      </c>
      <c r="W18" s="2" t="n">
        <f aca="false">F18+M18+T18</f>
        <v>0</v>
      </c>
      <c r="X18" s="2" t="n">
        <f aca="false">W18-V18</f>
        <v>-9</v>
      </c>
      <c r="Y18" s="2" t="n">
        <f aca="false">Y17+X18</f>
        <v>-5.7</v>
      </c>
      <c r="Z18" s="83" t="n">
        <f aca="false">MAX(Z17,Y18)</f>
        <v>45.3</v>
      </c>
      <c r="AA18" s="83" t="n">
        <f aca="false">Z18-Y18+4.5</f>
        <v>55.5</v>
      </c>
    </row>
    <row r="19" customFormat="false" ht="12.75" hidden="false" customHeight="false" outlineLevel="0" collapsed="false">
      <c r="A19" s="3" t="n">
        <v>39738</v>
      </c>
      <c r="B19" s="1" t="n">
        <v>26</v>
      </c>
      <c r="C19" s="1" t="n">
        <v>4.5</v>
      </c>
      <c r="D19" s="1" t="n">
        <v>43.5</v>
      </c>
      <c r="H19" s="3" t="n">
        <v>39738</v>
      </c>
      <c r="I19" s="1" t="n">
        <v>26</v>
      </c>
      <c r="J19" s="1" t="n">
        <v>4.5</v>
      </c>
      <c r="K19" s="1" t="n">
        <v>43.5</v>
      </c>
      <c r="O19" s="3" t="n">
        <v>39738</v>
      </c>
      <c r="P19" s="1" t="n">
        <v>8</v>
      </c>
      <c r="V19" s="2" t="n">
        <f aca="false">C19+J19+Q19</f>
        <v>9</v>
      </c>
      <c r="W19" s="2" t="n">
        <f aca="false">F19+M19+T19</f>
        <v>0</v>
      </c>
      <c r="X19" s="2" t="n">
        <f aca="false">W19-V19</f>
        <v>-9</v>
      </c>
      <c r="Y19" s="2" t="n">
        <f aca="false">Y18+X19</f>
        <v>-14.7</v>
      </c>
      <c r="Z19" s="83" t="n">
        <f aca="false">MAX(Z18,Y19)</f>
        <v>45.3</v>
      </c>
      <c r="AA19" s="83" t="n">
        <f aca="false">Z19-Y19+4.5</f>
        <v>64.5</v>
      </c>
    </row>
    <row r="20" customFormat="false" ht="12.75" hidden="false" customHeight="false" outlineLevel="0" collapsed="false">
      <c r="A20" s="3" t="n">
        <v>39739</v>
      </c>
      <c r="B20" s="1" t="n">
        <v>27</v>
      </c>
      <c r="C20" s="1" t="n">
        <v>4.5</v>
      </c>
      <c r="D20" s="1" t="n">
        <v>48</v>
      </c>
      <c r="H20" s="3" t="n">
        <v>39739</v>
      </c>
      <c r="I20" s="1" t="n">
        <v>27</v>
      </c>
      <c r="J20" s="1" t="n">
        <v>4.5</v>
      </c>
      <c r="K20" s="1" t="n">
        <v>48</v>
      </c>
      <c r="O20" s="3" t="n">
        <v>39739</v>
      </c>
      <c r="P20" s="1" t="n">
        <v>9</v>
      </c>
      <c r="V20" s="2" t="n">
        <f aca="false">C20+J20+Q20</f>
        <v>9</v>
      </c>
      <c r="W20" s="2" t="n">
        <f aca="false">F20+M20+T20</f>
        <v>0</v>
      </c>
      <c r="X20" s="2" t="n">
        <f aca="false">W20-V20</f>
        <v>-9</v>
      </c>
      <c r="Y20" s="2" t="n">
        <f aca="false">Y19+X20</f>
        <v>-23.7</v>
      </c>
      <c r="Z20" s="83" t="n">
        <f aca="false">MAX(Z19,Y20)</f>
        <v>45.3</v>
      </c>
      <c r="AA20" s="83" t="n">
        <f aca="false">Z20-Y20+4.5</f>
        <v>73.5</v>
      </c>
    </row>
    <row r="21" customFormat="false" ht="12.75" hidden="false" customHeight="false" outlineLevel="0" collapsed="false">
      <c r="A21" s="3" t="n">
        <v>39740</v>
      </c>
      <c r="B21" s="1" t="n">
        <v>28</v>
      </c>
      <c r="C21" s="1" t="n">
        <v>4.5</v>
      </c>
      <c r="D21" s="1" t="n">
        <v>52.5</v>
      </c>
      <c r="H21" s="3" t="n">
        <v>39740</v>
      </c>
      <c r="I21" s="1" t="n">
        <v>28</v>
      </c>
      <c r="J21" s="1" t="n">
        <v>4.5</v>
      </c>
      <c r="K21" s="1" t="n">
        <v>52.5</v>
      </c>
      <c r="O21" s="3" t="n">
        <v>39740</v>
      </c>
      <c r="P21" s="1" t="n">
        <v>10</v>
      </c>
      <c r="Q21" s="1" t="n">
        <v>1.5</v>
      </c>
      <c r="R21" s="1" t="n">
        <v>1.5</v>
      </c>
      <c r="V21" s="2" t="n">
        <f aca="false">C21+J21+Q21</f>
        <v>10.5</v>
      </c>
      <c r="W21" s="2" t="n">
        <f aca="false">F21+M21+T21</f>
        <v>0</v>
      </c>
      <c r="X21" s="2" t="n">
        <f aca="false">W21-V21</f>
        <v>-10.5</v>
      </c>
      <c r="Y21" s="2" t="n">
        <f aca="false">Y20+X21</f>
        <v>-34.2</v>
      </c>
      <c r="Z21" s="83" t="n">
        <f aca="false">MAX(Z20,Y21)</f>
        <v>45.3</v>
      </c>
      <c r="AA21" s="83" t="n">
        <f aca="false">Z21-Y21+4.5</f>
        <v>84</v>
      </c>
    </row>
    <row r="22" customFormat="false" ht="12.75" hidden="false" customHeight="false" outlineLevel="0" collapsed="false">
      <c r="A22" s="3" t="n">
        <v>39741</v>
      </c>
      <c r="B22" s="1" t="n">
        <v>29</v>
      </c>
      <c r="C22" s="1" t="n">
        <v>4.5</v>
      </c>
      <c r="D22" s="1" t="n">
        <v>57</v>
      </c>
      <c r="H22" s="3" t="n">
        <v>39741</v>
      </c>
      <c r="I22" s="1" t="n">
        <v>29</v>
      </c>
      <c r="J22" s="1" t="n">
        <v>4.5</v>
      </c>
      <c r="K22" s="1" t="n">
        <v>57</v>
      </c>
      <c r="O22" s="3" t="n">
        <v>39741</v>
      </c>
      <c r="P22" s="1" t="n">
        <v>11</v>
      </c>
      <c r="Q22" s="1" t="n">
        <v>1.5</v>
      </c>
      <c r="R22" s="1" t="n">
        <v>3</v>
      </c>
      <c r="V22" s="2" t="n">
        <f aca="false">C22+J22+Q22</f>
        <v>10.5</v>
      </c>
      <c r="W22" s="2" t="n">
        <f aca="false">F22+M22+T22</f>
        <v>0</v>
      </c>
      <c r="X22" s="2" t="n">
        <f aca="false">W22-V22</f>
        <v>-10.5</v>
      </c>
      <c r="Y22" s="2" t="n">
        <f aca="false">Y21+X22</f>
        <v>-44.7</v>
      </c>
      <c r="Z22" s="83" t="n">
        <f aca="false">MAX(Z21,Y22)</f>
        <v>45.3</v>
      </c>
      <c r="AA22" s="83" t="n">
        <f aca="false">Z22-Y22+4.5</f>
        <v>94.5</v>
      </c>
    </row>
    <row r="23" customFormat="false" ht="12.75" hidden="false" customHeight="false" outlineLevel="0" collapsed="false">
      <c r="A23" s="3" t="n">
        <v>39742</v>
      </c>
      <c r="B23" s="1" t="n">
        <v>30</v>
      </c>
      <c r="C23" s="1" t="n">
        <v>6</v>
      </c>
      <c r="D23" s="1" t="n">
        <v>63</v>
      </c>
      <c r="H23" s="3" t="n">
        <v>39742</v>
      </c>
      <c r="I23" s="1" t="n">
        <v>30</v>
      </c>
      <c r="J23" s="1" t="n">
        <v>6</v>
      </c>
      <c r="K23" s="1" t="n">
        <v>63</v>
      </c>
      <c r="O23" s="3" t="n">
        <v>39742</v>
      </c>
      <c r="P23" s="1" t="n">
        <v>12</v>
      </c>
      <c r="Q23" s="1" t="n">
        <v>1.5</v>
      </c>
      <c r="R23" s="1" t="n">
        <v>4.5</v>
      </c>
      <c r="V23" s="2" t="n">
        <f aca="false">C23+J23+Q23</f>
        <v>13.5</v>
      </c>
      <c r="W23" s="2" t="n">
        <f aca="false">F23+M23+T23</f>
        <v>0</v>
      </c>
      <c r="X23" s="2" t="n">
        <f aca="false">W23-V23</f>
        <v>-13.5</v>
      </c>
      <c r="Y23" s="2" t="n">
        <f aca="false">Y22+X23</f>
        <v>-58.2</v>
      </c>
      <c r="Z23" s="83" t="n">
        <f aca="false">MAX(Z22,Y23)</f>
        <v>45.3</v>
      </c>
      <c r="AA23" s="83" t="n">
        <f aca="false">Z23-Y23+4.5</f>
        <v>108</v>
      </c>
    </row>
    <row r="24" customFormat="false" ht="12.75" hidden="false" customHeight="false" outlineLevel="0" collapsed="false">
      <c r="A24" s="3" t="n">
        <v>39743</v>
      </c>
      <c r="B24" s="1" t="n">
        <v>31</v>
      </c>
      <c r="C24" s="1" t="n">
        <v>6</v>
      </c>
      <c r="D24" s="1" t="n">
        <v>69</v>
      </c>
      <c r="H24" s="3" t="n">
        <v>39743</v>
      </c>
      <c r="I24" s="1" t="n">
        <v>31</v>
      </c>
      <c r="J24" s="1" t="n">
        <v>6</v>
      </c>
      <c r="K24" s="1" t="n">
        <v>69</v>
      </c>
      <c r="O24" s="3" t="n">
        <v>39743</v>
      </c>
      <c r="P24" s="1" t="n">
        <v>13</v>
      </c>
      <c r="Q24" s="1" t="n">
        <v>1.5</v>
      </c>
      <c r="R24" s="1" t="n">
        <v>6</v>
      </c>
      <c r="V24" s="2" t="n">
        <f aca="false">C24+J24+Q24</f>
        <v>13.5</v>
      </c>
      <c r="W24" s="2" t="n">
        <f aca="false">F24+M24+T24</f>
        <v>0</v>
      </c>
      <c r="X24" s="2" t="n">
        <f aca="false">W24-V24</f>
        <v>-13.5</v>
      </c>
      <c r="Y24" s="2" t="n">
        <f aca="false">Y23+X24</f>
        <v>-71.7</v>
      </c>
      <c r="Z24" s="83" t="n">
        <f aca="false">MAX(Z23,Y24)</f>
        <v>45.3</v>
      </c>
      <c r="AA24" s="83" t="n">
        <f aca="false">Z24-Y24+4.5</f>
        <v>121.5</v>
      </c>
    </row>
    <row r="25" customFormat="false" ht="12.75" hidden="false" customHeight="false" outlineLevel="0" collapsed="false">
      <c r="A25" s="3" t="n">
        <v>39744</v>
      </c>
      <c r="B25" s="1" t="n">
        <v>32</v>
      </c>
      <c r="C25" s="1" t="n">
        <v>6</v>
      </c>
      <c r="D25" s="1" t="n">
        <v>75</v>
      </c>
      <c r="H25" s="3" t="n">
        <v>39744</v>
      </c>
      <c r="I25" s="1" t="n">
        <v>32</v>
      </c>
      <c r="J25" s="1" t="n">
        <v>6</v>
      </c>
      <c r="K25" s="1" t="n">
        <v>75</v>
      </c>
      <c r="O25" s="3" t="n">
        <v>39744</v>
      </c>
      <c r="P25" s="1" t="n">
        <v>14</v>
      </c>
      <c r="Q25" s="1" t="n">
        <v>1.5</v>
      </c>
      <c r="R25" s="1" t="n">
        <v>7.5</v>
      </c>
      <c r="V25" s="2" t="n">
        <f aca="false">C25+J25+Q25</f>
        <v>13.5</v>
      </c>
      <c r="W25" s="2" t="n">
        <f aca="false">F25+M25+T25</f>
        <v>0</v>
      </c>
      <c r="X25" s="2" t="n">
        <f aca="false">W25-V25</f>
        <v>-13.5</v>
      </c>
      <c r="Y25" s="2" t="n">
        <f aca="false">Y24+X25</f>
        <v>-85.2</v>
      </c>
      <c r="Z25" s="83" t="n">
        <f aca="false">MAX(Z24,Y25)</f>
        <v>45.3</v>
      </c>
      <c r="AA25" s="83" t="n">
        <f aca="false">Z25-Y25+4.5</f>
        <v>135</v>
      </c>
    </row>
    <row r="26" customFormat="false" ht="12.75" hidden="false" customHeight="false" outlineLevel="0" collapsed="false">
      <c r="A26" s="3" t="n">
        <v>39745</v>
      </c>
      <c r="B26" s="1" t="n">
        <v>33</v>
      </c>
      <c r="C26" s="1" t="n">
        <v>6</v>
      </c>
      <c r="D26" s="1" t="n">
        <v>81</v>
      </c>
      <c r="H26" s="3" t="n">
        <v>39745</v>
      </c>
      <c r="I26" s="1" t="n">
        <v>33</v>
      </c>
      <c r="J26" s="1" t="n">
        <v>6</v>
      </c>
      <c r="K26" s="1" t="n">
        <v>81</v>
      </c>
      <c r="O26" s="3" t="n">
        <v>39745</v>
      </c>
      <c r="P26" s="1" t="n">
        <v>15</v>
      </c>
      <c r="Q26" s="1" t="n">
        <v>1.5</v>
      </c>
      <c r="R26" s="1" t="n">
        <v>9</v>
      </c>
      <c r="V26" s="2" t="n">
        <f aca="false">C26+J26+Q26</f>
        <v>13.5</v>
      </c>
      <c r="W26" s="2" t="n">
        <f aca="false">F26+M26+T26</f>
        <v>0</v>
      </c>
      <c r="X26" s="2" t="n">
        <f aca="false">W26-V26</f>
        <v>-13.5</v>
      </c>
      <c r="Y26" s="2" t="n">
        <f aca="false">Y25+X26</f>
        <v>-98.7</v>
      </c>
      <c r="Z26" s="83" t="n">
        <f aca="false">MAX(Z25,Y26)</f>
        <v>45.3</v>
      </c>
      <c r="AA26" s="83" t="n">
        <f aca="false">Z26-Y26+4.5</f>
        <v>148.5</v>
      </c>
    </row>
    <row r="27" customFormat="false" ht="12.75" hidden="false" customHeight="false" outlineLevel="0" collapsed="false">
      <c r="A27" s="3" t="n">
        <v>39746</v>
      </c>
      <c r="B27" s="1" t="n">
        <v>34</v>
      </c>
      <c r="C27" s="1" t="n">
        <v>7.5</v>
      </c>
      <c r="D27" s="1" t="n">
        <v>88.5</v>
      </c>
      <c r="H27" s="3" t="n">
        <v>39746</v>
      </c>
      <c r="I27" s="1" t="n">
        <v>34</v>
      </c>
      <c r="J27" s="1" t="n">
        <v>7.5</v>
      </c>
      <c r="K27" s="1" t="n">
        <v>88.5</v>
      </c>
      <c r="O27" s="3" t="n">
        <v>39746</v>
      </c>
      <c r="P27" s="1" t="n">
        <v>16</v>
      </c>
      <c r="Q27" s="1" t="n">
        <v>1.5</v>
      </c>
      <c r="R27" s="1" t="n">
        <v>10.5</v>
      </c>
      <c r="V27" s="2" t="n">
        <f aca="false">C27+J27+Q27</f>
        <v>16.5</v>
      </c>
      <c r="W27" s="2" t="n">
        <f aca="false">F27+M27+T27</f>
        <v>0</v>
      </c>
      <c r="X27" s="2" t="n">
        <f aca="false">W27-V27</f>
        <v>-16.5</v>
      </c>
      <c r="Y27" s="2" t="n">
        <f aca="false">Y26+X27</f>
        <v>-115.2</v>
      </c>
      <c r="Z27" s="83" t="n">
        <f aca="false">MAX(Z26,Y27)</f>
        <v>45.3</v>
      </c>
      <c r="AA27" s="83" t="n">
        <f aca="false">Z27-Y27+4.5</f>
        <v>165</v>
      </c>
    </row>
    <row r="28" customFormat="false" ht="12.75" hidden="false" customHeight="false" outlineLevel="0" collapsed="false">
      <c r="A28" s="3" t="n">
        <v>39747</v>
      </c>
      <c r="B28" s="1" t="n">
        <v>35</v>
      </c>
      <c r="C28" s="1" t="n">
        <v>7.5</v>
      </c>
      <c r="D28" s="1" t="n">
        <v>96</v>
      </c>
      <c r="H28" s="3" t="n">
        <v>39747</v>
      </c>
      <c r="I28" s="1" t="n">
        <v>35</v>
      </c>
      <c r="J28" s="1" t="n">
        <v>7.5</v>
      </c>
      <c r="K28" s="1" t="n">
        <v>96</v>
      </c>
      <c r="O28" s="3" t="n">
        <v>39747</v>
      </c>
      <c r="P28" s="1" t="n">
        <v>17</v>
      </c>
      <c r="Q28" s="1" t="n">
        <v>3</v>
      </c>
      <c r="R28" s="1" t="n">
        <v>13.5</v>
      </c>
      <c r="S28" s="1" t="n">
        <v>51.6</v>
      </c>
      <c r="T28" s="1" t="n">
        <v>103.2</v>
      </c>
      <c r="U28" s="1" t="n">
        <v>89.7</v>
      </c>
      <c r="V28" s="2" t="n">
        <f aca="false">C28+J28+Q28</f>
        <v>18</v>
      </c>
      <c r="W28" s="2" t="n">
        <f aca="false">F28+M28+T28</f>
        <v>103.2</v>
      </c>
      <c r="X28" s="2" t="n">
        <f aca="false">W28-V28</f>
        <v>85.2</v>
      </c>
      <c r="Y28" s="2" t="n">
        <f aca="false">Y27+X28</f>
        <v>-30</v>
      </c>
      <c r="Z28" s="83" t="n">
        <f aca="false">MAX(Z27,Y28)</f>
        <v>45.3</v>
      </c>
      <c r="AA28" s="83" t="n">
        <f aca="false">Z28-Y28+4.5</f>
        <v>79.8</v>
      </c>
    </row>
    <row r="29" customFormat="false" ht="12.75" hidden="false" customHeight="false" outlineLevel="0" collapsed="false">
      <c r="A29" s="3" t="n">
        <v>39748</v>
      </c>
      <c r="B29" s="1" t="n">
        <v>36</v>
      </c>
      <c r="C29" s="1" t="n">
        <v>7.5</v>
      </c>
      <c r="D29" s="1" t="n">
        <v>103.5</v>
      </c>
      <c r="H29" s="3" t="n">
        <v>39748</v>
      </c>
      <c r="I29" s="1" t="n">
        <v>36</v>
      </c>
      <c r="J29" s="1" t="n">
        <v>7.5</v>
      </c>
      <c r="K29" s="1" t="n">
        <v>103.5</v>
      </c>
      <c r="O29" s="3" t="n">
        <v>39748</v>
      </c>
      <c r="P29" s="1" t="n">
        <v>0</v>
      </c>
      <c r="V29" s="2" t="n">
        <f aca="false">C29+J29+Q29</f>
        <v>15</v>
      </c>
      <c r="W29" s="2" t="n">
        <f aca="false">F29+M29+T29</f>
        <v>0</v>
      </c>
      <c r="X29" s="2" t="n">
        <f aca="false">W29-V29</f>
        <v>-15</v>
      </c>
      <c r="Y29" s="2" t="n">
        <f aca="false">Y28+X29</f>
        <v>-45</v>
      </c>
      <c r="Z29" s="83" t="n">
        <f aca="false">MAX(Z28,Y29)</f>
        <v>45.3</v>
      </c>
      <c r="AA29" s="83" t="n">
        <f aca="false">Z29-Y29+4.5</f>
        <v>94.8</v>
      </c>
    </row>
    <row r="30" customFormat="false" ht="12.75" hidden="false" customHeight="false" outlineLevel="0" collapsed="false">
      <c r="A30" s="3" t="n">
        <v>39749</v>
      </c>
      <c r="B30" s="1" t="n">
        <v>37</v>
      </c>
      <c r="C30" s="1" t="n">
        <v>7.5</v>
      </c>
      <c r="D30" s="1" t="n">
        <v>111</v>
      </c>
      <c r="H30" s="3" t="n">
        <v>39749</v>
      </c>
      <c r="I30" s="1" t="n">
        <v>37</v>
      </c>
      <c r="J30" s="1" t="n">
        <v>7.5</v>
      </c>
      <c r="K30" s="1" t="n">
        <v>111</v>
      </c>
      <c r="O30" s="3" t="n">
        <v>39749</v>
      </c>
      <c r="P30" s="1" t="n">
        <v>1</v>
      </c>
      <c r="V30" s="2" t="n">
        <f aca="false">C30+J30+Q30</f>
        <v>15</v>
      </c>
      <c r="W30" s="2" t="n">
        <f aca="false">F30+M30+T30</f>
        <v>0</v>
      </c>
      <c r="X30" s="2" t="n">
        <f aca="false">W30-V30</f>
        <v>-15</v>
      </c>
      <c r="Y30" s="2" t="n">
        <f aca="false">Y29+X30</f>
        <v>-60</v>
      </c>
      <c r="Z30" s="83" t="n">
        <f aca="false">MAX(Z29,Y30)</f>
        <v>45.3</v>
      </c>
      <c r="AA30" s="83" t="n">
        <f aca="false">Z30-Y30+4.5</f>
        <v>109.8</v>
      </c>
    </row>
    <row r="31" customFormat="false" ht="12.75" hidden="false" customHeight="false" outlineLevel="0" collapsed="false">
      <c r="A31" s="3" t="n">
        <v>39750</v>
      </c>
      <c r="B31" s="1" t="n">
        <v>38</v>
      </c>
      <c r="C31" s="1" t="n">
        <v>9</v>
      </c>
      <c r="D31" s="1" t="n">
        <v>120</v>
      </c>
      <c r="H31" s="3" t="n">
        <v>39750</v>
      </c>
      <c r="I31" s="1" t="n">
        <v>38</v>
      </c>
      <c r="J31" s="1" t="n">
        <v>9</v>
      </c>
      <c r="K31" s="1" t="n">
        <v>120</v>
      </c>
      <c r="O31" s="3" t="n">
        <v>39750</v>
      </c>
      <c r="P31" s="1" t="n">
        <v>2</v>
      </c>
      <c r="V31" s="2" t="n">
        <f aca="false">C31+J31+Q31</f>
        <v>18</v>
      </c>
      <c r="W31" s="2" t="n">
        <f aca="false">F31+M31+T31</f>
        <v>0</v>
      </c>
      <c r="X31" s="2" t="n">
        <f aca="false">W31-V31</f>
        <v>-18</v>
      </c>
      <c r="Y31" s="2" t="n">
        <f aca="false">Y30+X31</f>
        <v>-78</v>
      </c>
      <c r="Z31" s="83" t="n">
        <f aca="false">MAX(Z30,Y31)</f>
        <v>45.3</v>
      </c>
      <c r="AA31" s="83" t="n">
        <f aca="false">Z31-Y31+4.5</f>
        <v>127.8</v>
      </c>
    </row>
    <row r="32" customFormat="false" ht="12.75" hidden="false" customHeight="false" outlineLevel="0" collapsed="false">
      <c r="A32" s="3" t="n">
        <v>39751</v>
      </c>
      <c r="B32" s="1" t="n">
        <v>39</v>
      </c>
      <c r="C32" s="1" t="n">
        <v>9</v>
      </c>
      <c r="D32" s="1" t="n">
        <v>129</v>
      </c>
      <c r="H32" s="3" t="n">
        <v>39751</v>
      </c>
      <c r="I32" s="1" t="n">
        <v>39</v>
      </c>
      <c r="J32" s="1" t="n">
        <v>9</v>
      </c>
      <c r="K32" s="1" t="n">
        <v>129</v>
      </c>
      <c r="O32" s="3" t="n">
        <v>39751</v>
      </c>
      <c r="P32" s="1" t="n">
        <v>3</v>
      </c>
      <c r="V32" s="2" t="n">
        <f aca="false">C32+J32+Q32</f>
        <v>18</v>
      </c>
      <c r="W32" s="2" t="n">
        <f aca="false">F32+M32+T32</f>
        <v>0</v>
      </c>
      <c r="X32" s="2" t="n">
        <f aca="false">W32-V32</f>
        <v>-18</v>
      </c>
      <c r="Y32" s="2" t="n">
        <f aca="false">Y31+X32</f>
        <v>-96</v>
      </c>
      <c r="Z32" s="83" t="n">
        <f aca="false">MAX(Z31,Y32)</f>
        <v>45.3</v>
      </c>
      <c r="AA32" s="83" t="n">
        <f aca="false">Z32-Y32+4.5</f>
        <v>145.8</v>
      </c>
    </row>
    <row r="33" customFormat="false" ht="12.75" hidden="false" customHeight="false" outlineLevel="0" collapsed="false">
      <c r="A33" s="3" t="n">
        <v>39752</v>
      </c>
      <c r="B33" s="1" t="n">
        <v>40</v>
      </c>
      <c r="C33" s="1" t="n">
        <v>10.5</v>
      </c>
      <c r="D33" s="1" t="n">
        <v>139.5</v>
      </c>
      <c r="H33" s="3" t="n">
        <v>39752</v>
      </c>
      <c r="I33" s="1" t="n">
        <v>40</v>
      </c>
      <c r="J33" s="1" t="n">
        <v>10.5</v>
      </c>
      <c r="K33" s="1" t="n">
        <v>139.5</v>
      </c>
      <c r="L33" s="1" t="n">
        <v>11.7</v>
      </c>
      <c r="M33" s="1" t="n">
        <v>81.9</v>
      </c>
      <c r="N33" s="1" t="n">
        <v>-57.6</v>
      </c>
      <c r="O33" s="3" t="n">
        <v>39752</v>
      </c>
      <c r="P33" s="1" t="n">
        <v>4</v>
      </c>
      <c r="V33" s="2" t="n">
        <f aca="false">C33+J33+Q33</f>
        <v>21</v>
      </c>
      <c r="W33" s="2" t="n">
        <f aca="false">F33+M33+T33</f>
        <v>81.9</v>
      </c>
      <c r="X33" s="2" t="n">
        <f aca="false">W33-V33</f>
        <v>60.9</v>
      </c>
      <c r="Y33" s="2" t="n">
        <f aca="false">Y32+X33</f>
        <v>-35.1</v>
      </c>
      <c r="Z33" s="83" t="n">
        <f aca="false">MAX(Z32,Y33)</f>
        <v>45.3</v>
      </c>
      <c r="AA33" s="83" t="n">
        <f aca="false">Z33-Y33+4.5</f>
        <v>84.9</v>
      </c>
    </row>
    <row r="34" customFormat="false" ht="12.75" hidden="false" customHeight="false" outlineLevel="0" collapsed="false">
      <c r="A34" s="3" t="n">
        <v>39753</v>
      </c>
      <c r="B34" s="1" t="n">
        <v>41</v>
      </c>
      <c r="C34" s="1" t="n">
        <v>10.5</v>
      </c>
      <c r="D34" s="1" t="n">
        <v>150</v>
      </c>
      <c r="H34" s="3" t="n">
        <v>39753</v>
      </c>
      <c r="I34" s="1" t="n">
        <v>0</v>
      </c>
      <c r="O34" s="3" t="n">
        <v>39753</v>
      </c>
      <c r="P34" s="1" t="n">
        <v>5</v>
      </c>
      <c r="V34" s="2" t="n">
        <f aca="false">C34+J34+Q34</f>
        <v>10.5</v>
      </c>
      <c r="W34" s="2" t="n">
        <f aca="false">F34+M34+T34</f>
        <v>0</v>
      </c>
      <c r="X34" s="2" t="n">
        <f aca="false">W34-V34</f>
        <v>-10.5</v>
      </c>
      <c r="Y34" s="2" t="n">
        <f aca="false">Y33+X34</f>
        <v>-45.6</v>
      </c>
      <c r="Z34" s="83" t="n">
        <f aca="false">MAX(Z33,Y34)</f>
        <v>45.3</v>
      </c>
      <c r="AA34" s="83" t="n">
        <f aca="false">Z34-Y34+4.5</f>
        <v>95.4</v>
      </c>
    </row>
    <row r="35" customFormat="false" ht="12.75" hidden="false" customHeight="false" outlineLevel="0" collapsed="false">
      <c r="A35" s="3" t="n">
        <v>39754</v>
      </c>
      <c r="B35" s="1" t="n">
        <v>42</v>
      </c>
      <c r="C35" s="1" t="n">
        <v>12</v>
      </c>
      <c r="D35" s="1" t="n">
        <v>162</v>
      </c>
      <c r="H35" s="3" t="n">
        <v>39754</v>
      </c>
      <c r="I35" s="1" t="n">
        <v>1</v>
      </c>
      <c r="O35" s="3" t="n">
        <v>39754</v>
      </c>
      <c r="P35" s="1" t="n">
        <v>6</v>
      </c>
      <c r="V35" s="2" t="n">
        <f aca="false">C35+J35+Q35</f>
        <v>12</v>
      </c>
      <c r="W35" s="2" t="n">
        <f aca="false">F35+M35+T35</f>
        <v>0</v>
      </c>
      <c r="X35" s="2" t="n">
        <f aca="false">W35-V35</f>
        <v>-12</v>
      </c>
      <c r="Y35" s="2" t="n">
        <f aca="false">Y34+X35</f>
        <v>-57.6</v>
      </c>
      <c r="Z35" s="83" t="n">
        <f aca="false">MAX(Z34,Y35)</f>
        <v>45.3</v>
      </c>
      <c r="AA35" s="83" t="n">
        <f aca="false">Z35-Y35+4.5</f>
        <v>107.4</v>
      </c>
    </row>
    <row r="36" customFormat="false" ht="12.75" hidden="false" customHeight="false" outlineLevel="0" collapsed="false">
      <c r="A36" s="3" t="n">
        <v>39755</v>
      </c>
      <c r="B36" s="1" t="n">
        <v>43</v>
      </c>
      <c r="C36" s="1" t="n">
        <v>12</v>
      </c>
      <c r="D36" s="1" t="n">
        <v>174</v>
      </c>
      <c r="H36" s="3" t="n">
        <v>39755</v>
      </c>
      <c r="I36" s="1" t="n">
        <v>2</v>
      </c>
      <c r="O36" s="3" t="n">
        <v>39755</v>
      </c>
      <c r="P36" s="1" t="n">
        <v>7</v>
      </c>
      <c r="V36" s="2" t="n">
        <f aca="false">C36+J36+Q36</f>
        <v>12</v>
      </c>
      <c r="W36" s="2" t="n">
        <f aca="false">F36+M36+T36</f>
        <v>0</v>
      </c>
      <c r="X36" s="2" t="n">
        <f aca="false">W36-V36</f>
        <v>-12</v>
      </c>
      <c r="Y36" s="2" t="n">
        <f aca="false">Y35+X36</f>
        <v>-69.6</v>
      </c>
      <c r="Z36" s="83" t="n">
        <f aca="false">MAX(Z35,Y36)</f>
        <v>45.3</v>
      </c>
      <c r="AA36" s="83" t="n">
        <f aca="false">Z36-Y36+4.5</f>
        <v>119.4</v>
      </c>
    </row>
    <row r="37" customFormat="false" ht="12.75" hidden="false" customHeight="false" outlineLevel="0" collapsed="false">
      <c r="A37" s="3" t="n">
        <v>39756</v>
      </c>
      <c r="B37" s="1" t="n">
        <v>44</v>
      </c>
      <c r="C37" s="1" t="n">
        <v>13.5</v>
      </c>
      <c r="D37" s="1" t="n">
        <v>187.5</v>
      </c>
      <c r="H37" s="3" t="n">
        <v>39756</v>
      </c>
      <c r="I37" s="1" t="n">
        <v>3</v>
      </c>
      <c r="O37" s="3" t="n">
        <v>39756</v>
      </c>
      <c r="P37" s="1" t="n">
        <v>8</v>
      </c>
      <c r="V37" s="2" t="n">
        <f aca="false">C37+J37+Q37</f>
        <v>13.5</v>
      </c>
      <c r="W37" s="2" t="n">
        <f aca="false">F37+M37+T37</f>
        <v>0</v>
      </c>
      <c r="X37" s="2" t="n">
        <f aca="false">W37-V37</f>
        <v>-13.5</v>
      </c>
      <c r="Y37" s="2" t="n">
        <f aca="false">Y36+X37</f>
        <v>-83.1</v>
      </c>
      <c r="Z37" s="83" t="n">
        <f aca="false">MAX(Z36,Y37)</f>
        <v>45.3</v>
      </c>
      <c r="AA37" s="83" t="n">
        <f aca="false">Z37-Y37+4.5</f>
        <v>132.9</v>
      </c>
    </row>
    <row r="38" customFormat="false" ht="12.75" hidden="false" customHeight="false" outlineLevel="0" collapsed="false">
      <c r="A38" s="3" t="n">
        <v>39757</v>
      </c>
      <c r="B38" s="1" t="n">
        <v>45</v>
      </c>
      <c r="C38" s="1" t="n">
        <v>13.5</v>
      </c>
      <c r="D38" s="1" t="n">
        <v>201</v>
      </c>
      <c r="H38" s="3" t="n">
        <v>39757</v>
      </c>
      <c r="I38" s="1" t="n">
        <v>4</v>
      </c>
      <c r="O38" s="3" t="n">
        <v>39757</v>
      </c>
      <c r="P38" s="1" t="n">
        <v>9</v>
      </c>
      <c r="V38" s="2" t="n">
        <f aca="false">C38+J38+Q38</f>
        <v>13.5</v>
      </c>
      <c r="W38" s="2" t="n">
        <f aca="false">F38+M38+T38</f>
        <v>0</v>
      </c>
      <c r="X38" s="2" t="n">
        <f aca="false">W38-V38</f>
        <v>-13.5</v>
      </c>
      <c r="Y38" s="2" t="n">
        <f aca="false">Y37+X38</f>
        <v>-96.6</v>
      </c>
      <c r="Z38" s="83" t="n">
        <f aca="false">MAX(Z37,Y38)</f>
        <v>45.3</v>
      </c>
      <c r="AA38" s="83" t="n">
        <f aca="false">Z38-Y38+4.5</f>
        <v>146.4</v>
      </c>
    </row>
    <row r="39" customFormat="false" ht="12.75" hidden="false" customHeight="false" outlineLevel="0" collapsed="false">
      <c r="A39" s="3" t="n">
        <v>39758</v>
      </c>
      <c r="B39" s="1" t="n">
        <v>46</v>
      </c>
      <c r="C39" s="1" t="n">
        <v>15</v>
      </c>
      <c r="D39" s="1" t="n">
        <v>216</v>
      </c>
      <c r="H39" s="3" t="n">
        <v>39758</v>
      </c>
      <c r="I39" s="1" t="n">
        <v>5</v>
      </c>
      <c r="O39" s="3" t="n">
        <v>39758</v>
      </c>
      <c r="P39" s="1" t="n">
        <v>10</v>
      </c>
      <c r="Q39" s="1" t="n">
        <v>1.5</v>
      </c>
      <c r="R39" s="1" t="n">
        <v>1.5</v>
      </c>
      <c r="V39" s="2" t="n">
        <f aca="false">C39+J39+Q39</f>
        <v>16.5</v>
      </c>
      <c r="W39" s="2" t="n">
        <f aca="false">F39+M39+T39</f>
        <v>0</v>
      </c>
      <c r="X39" s="2" t="n">
        <f aca="false">W39-V39</f>
        <v>-16.5</v>
      </c>
      <c r="Y39" s="2" t="n">
        <f aca="false">Y38+X39</f>
        <v>-113.1</v>
      </c>
      <c r="Z39" s="83" t="n">
        <f aca="false">MAX(Z38,Y39)</f>
        <v>45.3</v>
      </c>
      <c r="AA39" s="83" t="n">
        <f aca="false">Z39-Y39+4.5</f>
        <v>162.9</v>
      </c>
    </row>
    <row r="40" customFormat="false" ht="12.75" hidden="false" customHeight="false" outlineLevel="0" collapsed="false">
      <c r="A40" s="3" t="n">
        <v>39759</v>
      </c>
      <c r="B40" s="1" t="n">
        <v>47</v>
      </c>
      <c r="C40" s="1" t="n">
        <v>15</v>
      </c>
      <c r="D40" s="1" t="n">
        <v>231</v>
      </c>
      <c r="H40" s="3" t="n">
        <v>39759</v>
      </c>
      <c r="I40" s="1" t="n">
        <v>6</v>
      </c>
      <c r="O40" s="3" t="n">
        <v>39759</v>
      </c>
      <c r="P40" s="1" t="n">
        <v>11</v>
      </c>
      <c r="Q40" s="1" t="n">
        <v>1.5</v>
      </c>
      <c r="R40" s="1" t="n">
        <v>3</v>
      </c>
      <c r="V40" s="2" t="n">
        <f aca="false">C40+J40+Q40</f>
        <v>16.5</v>
      </c>
      <c r="W40" s="2" t="n">
        <f aca="false">F40+M40+T40</f>
        <v>0</v>
      </c>
      <c r="X40" s="2" t="n">
        <f aca="false">W40-V40</f>
        <v>-16.5</v>
      </c>
      <c r="Y40" s="2" t="n">
        <f aca="false">Y39+X40</f>
        <v>-129.6</v>
      </c>
      <c r="Z40" s="83" t="n">
        <f aca="false">MAX(Z39,Y40)</f>
        <v>45.3</v>
      </c>
      <c r="AA40" s="83" t="n">
        <f aca="false">Z40-Y40+4.5</f>
        <v>179.4</v>
      </c>
    </row>
    <row r="41" customFormat="false" ht="12.75" hidden="false" customHeight="false" outlineLevel="0" collapsed="false">
      <c r="A41" s="3" t="n">
        <v>39760</v>
      </c>
      <c r="B41" s="1" t="n">
        <v>48</v>
      </c>
      <c r="C41" s="1" t="n">
        <v>16.5</v>
      </c>
      <c r="D41" s="1" t="n">
        <v>247.5</v>
      </c>
      <c r="H41" s="3" t="n">
        <v>39760</v>
      </c>
      <c r="I41" s="1" t="n">
        <v>7</v>
      </c>
      <c r="O41" s="3" t="n">
        <v>39760</v>
      </c>
      <c r="P41" s="1" t="n">
        <v>12</v>
      </c>
      <c r="Q41" s="1" t="n">
        <v>1.5</v>
      </c>
      <c r="R41" s="1" t="n">
        <v>4.5</v>
      </c>
      <c r="V41" s="2" t="n">
        <f aca="false">C41+J41+Q41</f>
        <v>18</v>
      </c>
      <c r="W41" s="2" t="n">
        <f aca="false">F41+M41+T41</f>
        <v>0</v>
      </c>
      <c r="X41" s="2" t="n">
        <f aca="false">W41-V41</f>
        <v>-18</v>
      </c>
      <c r="Y41" s="2" t="n">
        <f aca="false">Y40+X41</f>
        <v>-147.6</v>
      </c>
      <c r="Z41" s="83" t="n">
        <f aca="false">MAX(Z40,Y41)</f>
        <v>45.3</v>
      </c>
      <c r="AA41" s="83" t="n">
        <f aca="false">Z41-Y41+4.5</f>
        <v>197.4</v>
      </c>
    </row>
    <row r="42" customFormat="false" ht="12.75" hidden="false" customHeight="false" outlineLevel="0" collapsed="false">
      <c r="A42" s="3" t="n">
        <v>39761</v>
      </c>
      <c r="B42" s="1" t="n">
        <v>49</v>
      </c>
      <c r="C42" s="1" t="n">
        <v>18</v>
      </c>
      <c r="D42" s="1" t="n">
        <v>265.5</v>
      </c>
      <c r="H42" s="3" t="n">
        <v>39761</v>
      </c>
      <c r="I42" s="1" t="n">
        <v>8</v>
      </c>
      <c r="O42" s="3" t="n">
        <v>39761</v>
      </c>
      <c r="P42" s="1" t="n">
        <v>13</v>
      </c>
      <c r="Q42" s="1" t="n">
        <v>1.5</v>
      </c>
      <c r="R42" s="1" t="n">
        <v>6</v>
      </c>
      <c r="V42" s="2" t="n">
        <f aca="false">C42+J42+Q42</f>
        <v>19.5</v>
      </c>
      <c r="W42" s="2" t="n">
        <f aca="false">F42+M42+T42</f>
        <v>0</v>
      </c>
      <c r="X42" s="2" t="n">
        <f aca="false">W42-V42</f>
        <v>-19.5</v>
      </c>
      <c r="Y42" s="2" t="n">
        <f aca="false">Y41+X42</f>
        <v>-167.1</v>
      </c>
      <c r="Z42" s="83" t="n">
        <f aca="false">MAX(Z41,Y42)</f>
        <v>45.3</v>
      </c>
      <c r="AA42" s="83" t="n">
        <f aca="false">Z42-Y42+4.5</f>
        <v>216.9</v>
      </c>
    </row>
    <row r="43" customFormat="false" ht="12.75" hidden="false" customHeight="false" outlineLevel="0" collapsed="false">
      <c r="A43" s="3" t="n">
        <v>39762</v>
      </c>
      <c r="B43" s="1" t="n">
        <v>50</v>
      </c>
      <c r="C43" s="1" t="n">
        <v>18</v>
      </c>
      <c r="D43" s="1" t="n">
        <v>283.5</v>
      </c>
      <c r="H43" s="3" t="n">
        <v>39762</v>
      </c>
      <c r="I43" s="1" t="n">
        <v>9</v>
      </c>
      <c r="O43" s="3" t="n">
        <v>39762</v>
      </c>
      <c r="P43" s="1" t="n">
        <v>14</v>
      </c>
      <c r="Q43" s="1" t="n">
        <v>1.5</v>
      </c>
      <c r="R43" s="1" t="n">
        <v>7.5</v>
      </c>
      <c r="V43" s="2" t="n">
        <f aca="false">C43+J43+Q43</f>
        <v>19.5</v>
      </c>
      <c r="W43" s="2" t="n">
        <f aca="false">F43+M43+T43</f>
        <v>0</v>
      </c>
      <c r="X43" s="2" t="n">
        <f aca="false">W43-V43</f>
        <v>-19.5</v>
      </c>
      <c r="Y43" s="2" t="n">
        <f aca="false">Y42+X43</f>
        <v>-186.6</v>
      </c>
      <c r="Z43" s="83" t="n">
        <f aca="false">MAX(Z42,Y43)</f>
        <v>45.3</v>
      </c>
      <c r="AA43" s="83" t="n">
        <f aca="false">Z43-Y43+4.5</f>
        <v>236.4</v>
      </c>
    </row>
    <row r="44" customFormat="false" ht="12.75" hidden="false" customHeight="false" outlineLevel="0" collapsed="false">
      <c r="A44" s="3" t="n">
        <v>39763</v>
      </c>
      <c r="B44" s="1" t="n">
        <v>51</v>
      </c>
      <c r="C44" s="1" t="n">
        <v>19.5</v>
      </c>
      <c r="D44" s="1" t="n">
        <v>303</v>
      </c>
      <c r="H44" s="3" t="n">
        <v>39763</v>
      </c>
      <c r="I44" s="1" t="n">
        <v>10</v>
      </c>
      <c r="J44" s="1" t="n">
        <v>1.5</v>
      </c>
      <c r="K44" s="1" t="n">
        <v>1.5</v>
      </c>
      <c r="O44" s="3" t="n">
        <v>39763</v>
      </c>
      <c r="P44" s="1" t="n">
        <v>15</v>
      </c>
      <c r="Q44" s="1" t="n">
        <v>1.5</v>
      </c>
      <c r="R44" s="1" t="n">
        <v>9</v>
      </c>
      <c r="V44" s="2" t="n">
        <f aca="false">C44+J44+Q44</f>
        <v>22.5</v>
      </c>
      <c r="W44" s="2" t="n">
        <f aca="false">F44+M44+T44</f>
        <v>0</v>
      </c>
      <c r="X44" s="2" t="n">
        <f aca="false">W44-V44</f>
        <v>-22.5</v>
      </c>
      <c r="Y44" s="2" t="n">
        <f aca="false">Y43+X44</f>
        <v>-209.1</v>
      </c>
      <c r="Z44" s="83" t="n">
        <f aca="false">MAX(Z43,Y44)</f>
        <v>45.3</v>
      </c>
      <c r="AA44" s="83" t="n">
        <f aca="false">Z44-Y44+4.5</f>
        <v>258.9</v>
      </c>
    </row>
    <row r="45" customFormat="false" ht="12.75" hidden="false" customHeight="false" outlineLevel="0" collapsed="false">
      <c r="A45" s="3" t="n">
        <v>39764</v>
      </c>
      <c r="B45" s="1" t="n">
        <v>52</v>
      </c>
      <c r="C45" s="1" t="n">
        <v>21</v>
      </c>
      <c r="D45" s="1" t="n">
        <v>324</v>
      </c>
      <c r="H45" s="3" t="n">
        <v>39764</v>
      </c>
      <c r="I45" s="1" t="n">
        <v>11</v>
      </c>
      <c r="J45" s="1" t="n">
        <v>1.5</v>
      </c>
      <c r="K45" s="1" t="n">
        <v>3</v>
      </c>
      <c r="O45" s="3" t="n">
        <v>39764</v>
      </c>
      <c r="P45" s="1" t="n">
        <v>16</v>
      </c>
      <c r="Q45" s="1" t="n">
        <v>1.5</v>
      </c>
      <c r="R45" s="1" t="n">
        <v>10.5</v>
      </c>
      <c r="V45" s="2" t="n">
        <f aca="false">C45+J45+Q45</f>
        <v>24</v>
      </c>
      <c r="W45" s="2" t="n">
        <f aca="false">F45+M45+T45</f>
        <v>0</v>
      </c>
      <c r="X45" s="2" t="n">
        <f aca="false">W45-V45</f>
        <v>-24</v>
      </c>
      <c r="Y45" s="2" t="n">
        <f aca="false">Y44+X45</f>
        <v>-233.1</v>
      </c>
      <c r="Z45" s="83" t="n">
        <f aca="false">MAX(Z44,Y45)</f>
        <v>45.3</v>
      </c>
      <c r="AA45" s="83" t="n">
        <f aca="false">Z45-Y45+4.5</f>
        <v>282.9</v>
      </c>
    </row>
    <row r="46" customFormat="false" ht="12.75" hidden="false" customHeight="false" outlineLevel="0" collapsed="false">
      <c r="A46" s="3" t="n">
        <v>39765</v>
      </c>
      <c r="B46" s="1" t="n">
        <v>53</v>
      </c>
      <c r="C46" s="1" t="n">
        <v>22.5</v>
      </c>
      <c r="D46" s="1" t="n">
        <v>346.5</v>
      </c>
      <c r="H46" s="3" t="n">
        <v>39765</v>
      </c>
      <c r="I46" s="1" t="n">
        <v>12</v>
      </c>
      <c r="J46" s="1" t="n">
        <v>1.5</v>
      </c>
      <c r="K46" s="1" t="n">
        <v>4.5</v>
      </c>
      <c r="O46" s="3" t="n">
        <v>39765</v>
      </c>
      <c r="P46" s="1" t="n">
        <v>17</v>
      </c>
      <c r="Q46" s="1" t="n">
        <v>3</v>
      </c>
      <c r="R46" s="1" t="n">
        <v>13.5</v>
      </c>
      <c r="V46" s="2" t="n">
        <f aca="false">C46+J46+Q46</f>
        <v>27</v>
      </c>
      <c r="W46" s="2" t="n">
        <f aca="false">F46+M46+T46</f>
        <v>0</v>
      </c>
      <c r="X46" s="2" t="n">
        <f aca="false">W46-V46</f>
        <v>-27</v>
      </c>
      <c r="Y46" s="2" t="n">
        <f aca="false">Y45+X46</f>
        <v>-260.1</v>
      </c>
      <c r="Z46" s="83" t="n">
        <f aca="false">MAX(Z45,Y46)</f>
        <v>45.3</v>
      </c>
      <c r="AA46" s="83" t="n">
        <f aca="false">Z46-Y46+4.5</f>
        <v>309.9</v>
      </c>
    </row>
    <row r="47" customFormat="false" ht="12.75" hidden="false" customHeight="false" outlineLevel="0" collapsed="false">
      <c r="A47" s="3" t="n">
        <v>39766</v>
      </c>
      <c r="B47" s="1" t="n">
        <v>54</v>
      </c>
      <c r="C47" s="1" t="n">
        <v>27</v>
      </c>
      <c r="D47" s="1" t="n">
        <v>373.5</v>
      </c>
      <c r="H47" s="3" t="n">
        <v>39766</v>
      </c>
      <c r="I47" s="1" t="n">
        <v>13</v>
      </c>
      <c r="J47" s="1" t="n">
        <v>1.5</v>
      </c>
      <c r="K47" s="1" t="n">
        <v>6</v>
      </c>
      <c r="O47" s="3" t="n">
        <v>39766</v>
      </c>
      <c r="P47" s="1" t="n">
        <v>18</v>
      </c>
      <c r="Q47" s="1" t="n">
        <v>3</v>
      </c>
      <c r="R47" s="1" t="n">
        <v>16.5</v>
      </c>
      <c r="S47" s="1" t="n">
        <v>105</v>
      </c>
      <c r="T47" s="1" t="n">
        <v>210</v>
      </c>
      <c r="U47" s="1" t="n">
        <v>193.5</v>
      </c>
      <c r="V47" s="2" t="n">
        <f aca="false">C47+J47+Q47</f>
        <v>31.5</v>
      </c>
      <c r="W47" s="2" t="n">
        <f aca="false">F47+M47+T47</f>
        <v>210</v>
      </c>
      <c r="X47" s="2" t="n">
        <f aca="false">W47-V47</f>
        <v>178.5</v>
      </c>
      <c r="Y47" s="2" t="n">
        <f aca="false">Y46+X47</f>
        <v>-81.6</v>
      </c>
      <c r="Z47" s="83" t="n">
        <f aca="false">MAX(Z46,Y47)</f>
        <v>45.3</v>
      </c>
      <c r="AA47" s="83" t="n">
        <f aca="false">Z47-Y47+4.5</f>
        <v>131.4</v>
      </c>
    </row>
    <row r="48" customFormat="false" ht="12.75" hidden="false" customHeight="false" outlineLevel="0" collapsed="false">
      <c r="A48" s="3" t="n">
        <v>39767</v>
      </c>
      <c r="B48" s="1" t="n">
        <v>55</v>
      </c>
      <c r="C48" s="1" t="n">
        <v>28.5</v>
      </c>
      <c r="D48" s="1" t="n">
        <v>402</v>
      </c>
      <c r="H48" s="3" t="n">
        <v>39767</v>
      </c>
      <c r="I48" s="1" t="n">
        <v>14</v>
      </c>
      <c r="J48" s="1" t="n">
        <v>1.5</v>
      </c>
      <c r="K48" s="1" t="n">
        <v>7.5</v>
      </c>
      <c r="O48" s="3" t="n">
        <v>39767</v>
      </c>
      <c r="P48" s="1" t="n">
        <v>0</v>
      </c>
      <c r="V48" s="2" t="n">
        <f aca="false">C48+J48+Q48</f>
        <v>30</v>
      </c>
      <c r="W48" s="2" t="n">
        <f aca="false">F48+M48+T48</f>
        <v>0</v>
      </c>
      <c r="X48" s="2" t="n">
        <f aca="false">W48-V48</f>
        <v>-30</v>
      </c>
      <c r="Y48" s="2" t="n">
        <f aca="false">Y47+X48</f>
        <v>-111.6</v>
      </c>
      <c r="Z48" s="83" t="n">
        <f aca="false">MAX(Z47,Y48)</f>
        <v>45.3</v>
      </c>
      <c r="AA48" s="83" t="n">
        <f aca="false">Z48-Y48+4.5</f>
        <v>161.4</v>
      </c>
    </row>
    <row r="49" customFormat="false" ht="12.75" hidden="false" customHeight="false" outlineLevel="0" collapsed="false">
      <c r="A49" s="3" t="n">
        <v>39768</v>
      </c>
      <c r="B49" s="1" t="n">
        <v>56</v>
      </c>
      <c r="C49" s="1" t="n">
        <v>31.5</v>
      </c>
      <c r="D49" s="1" t="n">
        <v>433.5</v>
      </c>
      <c r="H49" s="3" t="n">
        <v>39768</v>
      </c>
      <c r="I49" s="1" t="n">
        <v>15</v>
      </c>
      <c r="J49" s="1" t="n">
        <v>1.5</v>
      </c>
      <c r="K49" s="1" t="n">
        <v>9</v>
      </c>
      <c r="L49" s="1" t="n">
        <v>125.4</v>
      </c>
      <c r="M49" s="1" t="n">
        <v>125.4</v>
      </c>
      <c r="N49" s="1" t="n">
        <v>116.4</v>
      </c>
      <c r="O49" s="3" t="n">
        <v>39768</v>
      </c>
      <c r="P49" s="1" t="n">
        <v>1</v>
      </c>
      <c r="V49" s="2" t="n">
        <f aca="false">C49+J49+Q49</f>
        <v>33</v>
      </c>
      <c r="W49" s="2" t="n">
        <f aca="false">F49+M49+T49</f>
        <v>125.4</v>
      </c>
      <c r="X49" s="2" t="n">
        <f aca="false">W49-V49</f>
        <v>92.4</v>
      </c>
      <c r="Y49" s="2" t="n">
        <f aca="false">Y48+X49</f>
        <v>-19.2</v>
      </c>
      <c r="Z49" s="83" t="n">
        <f aca="false">MAX(Z48,Y49)</f>
        <v>45.3</v>
      </c>
      <c r="AA49" s="83" t="n">
        <f aca="false">Z49-Y49+4.5</f>
        <v>69</v>
      </c>
    </row>
    <row r="50" customFormat="false" ht="12.75" hidden="false" customHeight="false" outlineLevel="0" collapsed="false">
      <c r="A50" s="3" t="n">
        <v>39769</v>
      </c>
      <c r="B50" s="1" t="n">
        <v>57</v>
      </c>
      <c r="C50" s="1" t="n">
        <v>33</v>
      </c>
      <c r="D50" s="1" t="n">
        <v>466.5</v>
      </c>
      <c r="H50" s="3" t="n">
        <v>39769</v>
      </c>
      <c r="I50" s="1" t="n">
        <v>0</v>
      </c>
      <c r="O50" s="3" t="n">
        <v>39769</v>
      </c>
      <c r="P50" s="1" t="n">
        <v>2</v>
      </c>
      <c r="V50" s="2" t="n">
        <f aca="false">C50+J50+Q50</f>
        <v>33</v>
      </c>
      <c r="W50" s="2" t="n">
        <f aca="false">F50+M50+T50</f>
        <v>0</v>
      </c>
      <c r="X50" s="2" t="n">
        <f aca="false">W50-V50</f>
        <v>-33</v>
      </c>
      <c r="Y50" s="2" t="n">
        <f aca="false">Y49+X50</f>
        <v>-52.2</v>
      </c>
      <c r="Z50" s="83" t="n">
        <f aca="false">MAX(Z49,Y50)</f>
        <v>45.3</v>
      </c>
      <c r="AA50" s="83" t="n">
        <f aca="false">Z50-Y50+4.5</f>
        <v>102</v>
      </c>
    </row>
    <row r="51" customFormat="false" ht="12.75" hidden="false" customHeight="false" outlineLevel="0" collapsed="false">
      <c r="A51" s="3" t="n">
        <v>39770</v>
      </c>
      <c r="B51" s="1" t="n">
        <v>58</v>
      </c>
      <c r="C51" s="1" t="n">
        <v>34.5</v>
      </c>
      <c r="D51" s="1" t="n">
        <v>501</v>
      </c>
      <c r="H51" s="3" t="n">
        <v>39770</v>
      </c>
      <c r="I51" s="1" t="n">
        <v>1</v>
      </c>
      <c r="O51" s="3" t="n">
        <v>39770</v>
      </c>
      <c r="P51" s="1" t="n">
        <v>3</v>
      </c>
      <c r="V51" s="2" t="n">
        <f aca="false">C51+J51+Q51</f>
        <v>34.5</v>
      </c>
      <c r="W51" s="2" t="n">
        <f aca="false">F51+M51+T51</f>
        <v>0</v>
      </c>
      <c r="X51" s="2" t="n">
        <f aca="false">W51-V51</f>
        <v>-34.5</v>
      </c>
      <c r="Y51" s="2" t="n">
        <f aca="false">Y50+X51</f>
        <v>-86.7</v>
      </c>
      <c r="Z51" s="83" t="n">
        <f aca="false">MAX(Z50,Y51)</f>
        <v>45.3</v>
      </c>
      <c r="AA51" s="83" t="n">
        <f aca="false">Z51-Y51+4.5</f>
        <v>136.5</v>
      </c>
    </row>
    <row r="52" customFormat="false" ht="12.75" hidden="false" customHeight="false" outlineLevel="0" collapsed="false">
      <c r="A52" s="3" t="n">
        <v>39771</v>
      </c>
      <c r="B52" s="1" t="n">
        <v>59</v>
      </c>
      <c r="C52" s="1" t="n">
        <v>39</v>
      </c>
      <c r="D52" s="1" t="n">
        <v>540</v>
      </c>
      <c r="H52" s="3" t="n">
        <v>39771</v>
      </c>
      <c r="I52" s="1" t="n">
        <v>2</v>
      </c>
      <c r="O52" s="3" t="n">
        <v>39771</v>
      </c>
      <c r="P52" s="1" t="n">
        <v>4</v>
      </c>
      <c r="S52" s="1" t="n">
        <v>24.6</v>
      </c>
      <c r="V52" s="2" t="n">
        <f aca="false">C52+J52+Q52</f>
        <v>39</v>
      </c>
      <c r="W52" s="2" t="n">
        <f aca="false">F52+M52+T52</f>
        <v>0</v>
      </c>
      <c r="X52" s="2" t="n">
        <f aca="false">W52-V52</f>
        <v>-39</v>
      </c>
      <c r="Y52" s="2" t="n">
        <f aca="false">Y51+X52</f>
        <v>-125.7</v>
      </c>
      <c r="Z52" s="83" t="n">
        <f aca="false">MAX(Z51,Y52)</f>
        <v>45.3</v>
      </c>
      <c r="AA52" s="83" t="n">
        <f aca="false">Z52-Y52+4.5</f>
        <v>175.5</v>
      </c>
    </row>
    <row r="53" customFormat="false" ht="12.75" hidden="false" customHeight="false" outlineLevel="0" collapsed="false">
      <c r="A53" s="3" t="n">
        <v>39772</v>
      </c>
      <c r="B53" s="1" t="n">
        <v>60</v>
      </c>
      <c r="C53" s="1" t="n">
        <v>42</v>
      </c>
      <c r="D53" s="1" t="n">
        <v>582</v>
      </c>
      <c r="H53" s="3" t="n">
        <v>39772</v>
      </c>
      <c r="I53" s="1" t="n">
        <v>3</v>
      </c>
      <c r="O53" s="3" t="n">
        <v>39772</v>
      </c>
      <c r="P53" s="1" t="n">
        <v>0</v>
      </c>
      <c r="V53" s="2" t="n">
        <f aca="false">C53+J53+Q53</f>
        <v>42</v>
      </c>
      <c r="W53" s="2" t="n">
        <f aca="false">F53+M53+T53</f>
        <v>0</v>
      </c>
      <c r="X53" s="2" t="n">
        <f aca="false">W53-V53</f>
        <v>-42</v>
      </c>
      <c r="Y53" s="2" t="n">
        <f aca="false">Y52+X53</f>
        <v>-167.7</v>
      </c>
      <c r="Z53" s="83" t="n">
        <f aca="false">MAX(Z52,Y53)</f>
        <v>45.3</v>
      </c>
      <c r="AA53" s="83" t="n">
        <f aca="false">Z53-Y53+4.5</f>
        <v>217.5</v>
      </c>
    </row>
    <row r="54" customFormat="false" ht="12.75" hidden="false" customHeight="false" outlineLevel="0" collapsed="false">
      <c r="A54" s="3" t="n">
        <v>39773</v>
      </c>
      <c r="B54" s="1" t="n">
        <v>61</v>
      </c>
      <c r="C54" s="1" t="n">
        <v>45</v>
      </c>
      <c r="D54" s="1" t="n">
        <v>627</v>
      </c>
      <c r="H54" s="3" t="n">
        <v>39773</v>
      </c>
      <c r="I54" s="1" t="n">
        <v>4</v>
      </c>
      <c r="O54" s="3" t="n">
        <v>39773</v>
      </c>
      <c r="P54" s="1" t="n">
        <v>1</v>
      </c>
      <c r="V54" s="2" t="n">
        <f aca="false">C54+J54+Q54</f>
        <v>45</v>
      </c>
      <c r="W54" s="2" t="n">
        <f aca="false">F54+M54+T54</f>
        <v>0</v>
      </c>
      <c r="X54" s="2" t="n">
        <f aca="false">W54-V54</f>
        <v>-45</v>
      </c>
      <c r="Y54" s="2" t="n">
        <f aca="false">Y53+X54</f>
        <v>-212.7</v>
      </c>
      <c r="Z54" s="83" t="n">
        <f aca="false">MAX(Z53,Y54)</f>
        <v>45.3</v>
      </c>
      <c r="AA54" s="83" t="n">
        <f aca="false">Z54-Y54+4.5</f>
        <v>262.5</v>
      </c>
    </row>
    <row r="55" customFormat="false" ht="12.75" hidden="false" customHeight="false" outlineLevel="0" collapsed="false">
      <c r="A55" s="3" t="n">
        <v>39774</v>
      </c>
      <c r="B55" s="1" t="n">
        <v>62</v>
      </c>
      <c r="C55" s="1" t="n">
        <v>48</v>
      </c>
      <c r="D55" s="1" t="n">
        <v>675</v>
      </c>
      <c r="H55" s="3" t="n">
        <v>39774</v>
      </c>
      <c r="I55" s="1" t="n">
        <v>5</v>
      </c>
      <c r="O55" s="3" t="n">
        <v>39774</v>
      </c>
      <c r="P55" s="1" t="n">
        <v>2</v>
      </c>
      <c r="V55" s="2" t="n">
        <f aca="false">C55+J55+Q55</f>
        <v>48</v>
      </c>
      <c r="W55" s="2" t="n">
        <f aca="false">F55+M55+T55</f>
        <v>0</v>
      </c>
      <c r="X55" s="2" t="n">
        <f aca="false">W55-V55</f>
        <v>-48</v>
      </c>
      <c r="Y55" s="2" t="n">
        <f aca="false">Y54+X55</f>
        <v>-260.7</v>
      </c>
      <c r="Z55" s="83" t="n">
        <f aca="false">MAX(Z54,Y55)</f>
        <v>45.3</v>
      </c>
      <c r="AA55" s="83" t="n">
        <f aca="false">Z55-Y55+4.5</f>
        <v>310.5</v>
      </c>
    </row>
    <row r="56" customFormat="false" ht="12.75" hidden="false" customHeight="false" outlineLevel="0" collapsed="false">
      <c r="A56" s="3" t="n">
        <v>39775</v>
      </c>
      <c r="B56" s="1" t="n">
        <v>63</v>
      </c>
      <c r="C56" s="1" t="n">
        <v>51</v>
      </c>
      <c r="D56" s="1" t="n">
        <v>726</v>
      </c>
      <c r="H56" s="3" t="n">
        <v>39775</v>
      </c>
      <c r="I56" s="1" t="n">
        <v>6</v>
      </c>
      <c r="O56" s="3" t="n">
        <v>39775</v>
      </c>
      <c r="P56" s="1" t="n">
        <v>3</v>
      </c>
      <c r="V56" s="2" t="n">
        <f aca="false">C56+J56+Q56</f>
        <v>51</v>
      </c>
      <c r="W56" s="2" t="n">
        <f aca="false">F56+M56+T56</f>
        <v>0</v>
      </c>
      <c r="X56" s="2" t="n">
        <f aca="false">W56-V56</f>
        <v>-51</v>
      </c>
      <c r="Y56" s="2" t="n">
        <f aca="false">Y55+X56</f>
        <v>-311.7</v>
      </c>
      <c r="Z56" s="83" t="n">
        <f aca="false">MAX(Z55,Y56)</f>
        <v>45.3</v>
      </c>
      <c r="AA56" s="83" t="n">
        <f aca="false">Z56-Y56+4.5</f>
        <v>361.5</v>
      </c>
    </row>
    <row r="57" customFormat="false" ht="12.75" hidden="false" customHeight="false" outlineLevel="0" collapsed="false">
      <c r="A57" s="3" t="n">
        <v>39776</v>
      </c>
      <c r="B57" s="1" t="n">
        <v>64</v>
      </c>
      <c r="C57" s="1" t="n">
        <v>54</v>
      </c>
      <c r="D57" s="1" t="n">
        <v>780</v>
      </c>
      <c r="E57" s="1" t="n">
        <v>40.05</v>
      </c>
      <c r="F57" s="1" t="n">
        <v>1525.8</v>
      </c>
      <c r="G57" s="1" t="n">
        <v>745.8</v>
      </c>
      <c r="H57" s="3" t="n">
        <v>39776</v>
      </c>
      <c r="I57" s="1" t="n">
        <v>7</v>
      </c>
      <c r="O57" s="3" t="n">
        <v>39776</v>
      </c>
      <c r="P57" s="1" t="n">
        <v>4</v>
      </c>
      <c r="V57" s="2" t="n">
        <f aca="false">C57+J57+Q57</f>
        <v>54</v>
      </c>
      <c r="W57" s="2" t="n">
        <f aca="false">F57+M57+T57</f>
        <v>1525.8</v>
      </c>
      <c r="X57" s="2" t="n">
        <f aca="false">W57-V57</f>
        <v>1471.8</v>
      </c>
      <c r="Y57" s="2" t="n">
        <f aca="false">Y56+X57</f>
        <v>1160.1</v>
      </c>
      <c r="Z57" s="83" t="n">
        <f aca="false">MAX(Z56,Y57)</f>
        <v>1160.1</v>
      </c>
      <c r="AA57" s="83" t="n">
        <f aca="false">Z57-Y57+4.5</f>
        <v>4.5</v>
      </c>
    </row>
    <row r="58" customFormat="false" ht="12.75" hidden="false" customHeight="false" outlineLevel="0" collapsed="false">
      <c r="A58" s="3" t="n">
        <v>39777</v>
      </c>
      <c r="B58" s="1" t="n">
        <v>0</v>
      </c>
      <c r="H58" s="3" t="n">
        <v>39777</v>
      </c>
      <c r="I58" s="1" t="n">
        <v>8</v>
      </c>
      <c r="O58" s="3" t="n">
        <v>39777</v>
      </c>
      <c r="P58" s="1" t="n">
        <v>5</v>
      </c>
      <c r="V58" s="2" t="n">
        <f aca="false">C58+J58+Q58</f>
        <v>0</v>
      </c>
      <c r="W58" s="2" t="n">
        <f aca="false">F58+M58+T58</f>
        <v>0</v>
      </c>
      <c r="X58" s="2" t="n">
        <f aca="false">W58-V58</f>
        <v>0</v>
      </c>
      <c r="Y58" s="2" t="n">
        <f aca="false">Y57+X58</f>
        <v>1160.1</v>
      </c>
      <c r="Z58" s="83" t="n">
        <f aca="false">MAX(Z57,Y58)</f>
        <v>1160.1</v>
      </c>
      <c r="AA58" s="83" t="n">
        <f aca="false">Z58-Y58+4.5</f>
        <v>4.5</v>
      </c>
    </row>
    <row r="59" customFormat="false" ht="12.75" hidden="false" customHeight="false" outlineLevel="0" collapsed="false">
      <c r="A59" s="3" t="n">
        <v>39778</v>
      </c>
      <c r="B59" s="1" t="n">
        <v>1</v>
      </c>
      <c r="H59" s="3" t="n">
        <v>39778</v>
      </c>
      <c r="I59" s="1" t="n">
        <v>9</v>
      </c>
      <c r="O59" s="3" t="n">
        <v>39778</v>
      </c>
      <c r="P59" s="1" t="n">
        <v>6</v>
      </c>
      <c r="V59" s="2" t="n">
        <f aca="false">C59+J59+Q59</f>
        <v>0</v>
      </c>
      <c r="W59" s="2" t="n">
        <f aca="false">F59+M59+T59</f>
        <v>0</v>
      </c>
      <c r="X59" s="2" t="n">
        <f aca="false">W59-V59</f>
        <v>0</v>
      </c>
      <c r="Y59" s="2" t="n">
        <f aca="false">Y58+X59</f>
        <v>1160.1</v>
      </c>
      <c r="Z59" s="83" t="n">
        <f aca="false">MAX(Z58,Y59)</f>
        <v>1160.1</v>
      </c>
      <c r="AA59" s="83" t="n">
        <f aca="false">Z59-Y59+4.5</f>
        <v>4.5</v>
      </c>
    </row>
    <row r="60" customFormat="false" ht="12.75" hidden="false" customHeight="false" outlineLevel="0" collapsed="false">
      <c r="A60" s="3" t="n">
        <v>39779</v>
      </c>
      <c r="B60" s="1" t="n">
        <v>2</v>
      </c>
      <c r="H60" s="3" t="n">
        <v>39779</v>
      </c>
      <c r="I60" s="1" t="n">
        <v>10</v>
      </c>
      <c r="J60" s="1" t="n">
        <v>1.5</v>
      </c>
      <c r="K60" s="1" t="n">
        <v>1.5</v>
      </c>
      <c r="O60" s="3" t="n">
        <v>39779</v>
      </c>
      <c r="P60" s="1" t="n">
        <v>7</v>
      </c>
      <c r="V60" s="2" t="n">
        <f aca="false">C60+J60+Q60</f>
        <v>1.5</v>
      </c>
      <c r="W60" s="2" t="n">
        <f aca="false">F60+M60+T60</f>
        <v>0</v>
      </c>
      <c r="X60" s="2" t="n">
        <f aca="false">W60-V60</f>
        <v>-1.5</v>
      </c>
      <c r="Y60" s="2" t="n">
        <f aca="false">Y59+X60</f>
        <v>1158.6</v>
      </c>
      <c r="Z60" s="83" t="n">
        <f aca="false">MAX(Z59,Y60)</f>
        <v>1160.1</v>
      </c>
      <c r="AA60" s="83" t="n">
        <f aca="false">Z60-Y60+4.5</f>
        <v>6</v>
      </c>
    </row>
    <row r="61" customFormat="false" ht="12.75" hidden="false" customHeight="false" outlineLevel="0" collapsed="false">
      <c r="A61" s="3" t="n">
        <v>39780</v>
      </c>
      <c r="B61" s="1" t="n">
        <v>3</v>
      </c>
      <c r="H61" s="3" t="n">
        <v>39780</v>
      </c>
      <c r="I61" s="1" t="n">
        <v>11</v>
      </c>
      <c r="J61" s="1" t="n">
        <v>1.5</v>
      </c>
      <c r="K61" s="1" t="n">
        <v>3</v>
      </c>
      <c r="L61" s="1" t="n">
        <v>52.65</v>
      </c>
      <c r="M61" s="1" t="n">
        <v>52.65</v>
      </c>
      <c r="N61" s="1" t="n">
        <v>49.65</v>
      </c>
      <c r="O61" s="3" t="n">
        <v>39780</v>
      </c>
      <c r="P61" s="1" t="n">
        <v>8</v>
      </c>
      <c r="S61" s="1" t="n">
        <v>31.2</v>
      </c>
      <c r="V61" s="2" t="n">
        <f aca="false">C61+J61+Q61</f>
        <v>1.5</v>
      </c>
      <c r="W61" s="2" t="n">
        <f aca="false">F61+M61+T61</f>
        <v>52.65</v>
      </c>
      <c r="X61" s="2" t="n">
        <f aca="false">W61-V61</f>
        <v>51.15</v>
      </c>
      <c r="Y61" s="2" t="n">
        <f aca="false">Y60+X61</f>
        <v>1209.75</v>
      </c>
      <c r="Z61" s="83" t="n">
        <f aca="false">MAX(Z60,Y61)</f>
        <v>1209.75</v>
      </c>
      <c r="AA61" s="83" t="n">
        <f aca="false">Z61-Y61+4.5</f>
        <v>4.5</v>
      </c>
    </row>
    <row r="62" customFormat="false" ht="12.75" hidden="false" customHeight="false" outlineLevel="0" collapsed="false">
      <c r="A62" s="3" t="n">
        <v>39781</v>
      </c>
      <c r="B62" s="1" t="n">
        <v>4</v>
      </c>
      <c r="H62" s="3" t="n">
        <v>39781</v>
      </c>
      <c r="I62" s="1" t="n">
        <v>0</v>
      </c>
      <c r="O62" s="3" t="n">
        <v>39781</v>
      </c>
      <c r="P62" s="1" t="n">
        <v>0</v>
      </c>
      <c r="V62" s="2" t="n">
        <f aca="false">C62+J62+Q62</f>
        <v>0</v>
      </c>
      <c r="W62" s="2" t="n">
        <f aca="false">F62+M62+T62</f>
        <v>0</v>
      </c>
      <c r="X62" s="2" t="n">
        <f aca="false">W62-V62</f>
        <v>0</v>
      </c>
      <c r="Y62" s="2" t="n">
        <f aca="false">Y61+X62</f>
        <v>1209.75</v>
      </c>
      <c r="Z62" s="83" t="n">
        <f aca="false">MAX(Z61,Y62)</f>
        <v>1209.75</v>
      </c>
      <c r="AA62" s="83" t="n">
        <f aca="false">Z62-Y62+4.5</f>
        <v>4.5</v>
      </c>
    </row>
    <row r="63" customFormat="false" ht="12.75" hidden="false" customHeight="false" outlineLevel="0" collapsed="false">
      <c r="A63" s="3" t="n">
        <v>39782</v>
      </c>
      <c r="B63" s="1" t="n">
        <v>5</v>
      </c>
      <c r="H63" s="3" t="n">
        <v>39782</v>
      </c>
      <c r="I63" s="1" t="n">
        <v>1</v>
      </c>
      <c r="O63" s="3" t="n">
        <v>39782</v>
      </c>
      <c r="P63" s="1" t="n">
        <v>1</v>
      </c>
      <c r="V63" s="2" t="n">
        <f aca="false">C63+J63+Q63</f>
        <v>0</v>
      </c>
      <c r="W63" s="2" t="n">
        <f aca="false">F63+M63+T63</f>
        <v>0</v>
      </c>
      <c r="X63" s="2" t="n">
        <f aca="false">W63-V63</f>
        <v>0</v>
      </c>
      <c r="Y63" s="2" t="n">
        <f aca="false">Y62+X63</f>
        <v>1209.75</v>
      </c>
      <c r="Z63" s="83" t="n">
        <f aca="false">MAX(Z62,Y63)</f>
        <v>1209.75</v>
      </c>
      <c r="AA63" s="83" t="n">
        <f aca="false">Z63-Y63+4.5</f>
        <v>4.5</v>
      </c>
    </row>
    <row r="64" customFormat="false" ht="12.75" hidden="false" customHeight="false" outlineLevel="0" collapsed="false">
      <c r="A64" s="3" t="n">
        <v>39783</v>
      </c>
      <c r="B64" s="1" t="n">
        <v>6</v>
      </c>
      <c r="H64" s="3" t="n">
        <v>39783</v>
      </c>
      <c r="I64" s="1" t="n">
        <v>2</v>
      </c>
      <c r="O64" s="3" t="n">
        <v>39783</v>
      </c>
      <c r="P64" s="1" t="n">
        <v>2</v>
      </c>
      <c r="V64" s="2" t="n">
        <f aca="false">C64+J64+Q64</f>
        <v>0</v>
      </c>
      <c r="W64" s="2" t="n">
        <f aca="false">F64+M64+T64</f>
        <v>0</v>
      </c>
      <c r="X64" s="2" t="n">
        <f aca="false">W64-V64</f>
        <v>0</v>
      </c>
      <c r="Y64" s="2" t="n">
        <f aca="false">Y63+X64</f>
        <v>1209.75</v>
      </c>
      <c r="Z64" s="83" t="n">
        <f aca="false">MAX(Z63,Y64)</f>
        <v>1209.75</v>
      </c>
      <c r="AA64" s="83" t="n">
        <f aca="false">Z64-Y64+4.5</f>
        <v>4.5</v>
      </c>
    </row>
    <row r="65" customFormat="false" ht="12.75" hidden="false" customHeight="false" outlineLevel="0" collapsed="false">
      <c r="A65" s="3" t="n">
        <v>39784</v>
      </c>
      <c r="B65" s="1" t="n">
        <v>7</v>
      </c>
      <c r="H65" s="3" t="n">
        <v>39784</v>
      </c>
      <c r="I65" s="1" t="n">
        <v>3</v>
      </c>
      <c r="O65" s="3" t="n">
        <v>39784</v>
      </c>
      <c r="P65" s="1" t="n">
        <v>3</v>
      </c>
      <c r="V65" s="2" t="n">
        <f aca="false">C65+J65+Q65</f>
        <v>0</v>
      </c>
      <c r="W65" s="2" t="n">
        <f aca="false">F65+M65+T65</f>
        <v>0</v>
      </c>
      <c r="X65" s="2" t="n">
        <f aca="false">W65-V65</f>
        <v>0</v>
      </c>
      <c r="Y65" s="2" t="n">
        <f aca="false">Y64+X65</f>
        <v>1209.75</v>
      </c>
      <c r="Z65" s="83" t="n">
        <f aca="false">MAX(Z64,Y65)</f>
        <v>1209.75</v>
      </c>
      <c r="AA65" s="83" t="n">
        <f aca="false">Z65-Y65+4.5</f>
        <v>4.5</v>
      </c>
    </row>
    <row r="66" customFormat="false" ht="12.75" hidden="false" customHeight="false" outlineLevel="0" collapsed="false">
      <c r="A66" s="3" t="n">
        <v>39785</v>
      </c>
      <c r="B66" s="1" t="n">
        <v>8</v>
      </c>
      <c r="H66" s="3" t="n">
        <v>39785</v>
      </c>
      <c r="I66" s="1" t="n">
        <v>4</v>
      </c>
      <c r="O66" s="3" t="n">
        <v>39785</v>
      </c>
      <c r="P66" s="1" t="n">
        <v>4</v>
      </c>
      <c r="V66" s="2" t="n">
        <f aca="false">C66+J66+Q66</f>
        <v>0</v>
      </c>
      <c r="W66" s="2" t="n">
        <f aca="false">F66+M66+T66</f>
        <v>0</v>
      </c>
      <c r="X66" s="2" t="n">
        <f aca="false">W66-V66</f>
        <v>0</v>
      </c>
      <c r="Y66" s="2" t="n">
        <f aca="false">Y65+X66</f>
        <v>1209.75</v>
      </c>
      <c r="Z66" s="83" t="n">
        <f aca="false">MAX(Z65,Y66)</f>
        <v>1209.75</v>
      </c>
      <c r="AA66" s="83" t="n">
        <f aca="false">Z66-Y66+4.5</f>
        <v>4.5</v>
      </c>
    </row>
    <row r="67" customFormat="false" ht="12.75" hidden="false" customHeight="false" outlineLevel="0" collapsed="false">
      <c r="A67" s="3" t="n">
        <v>39786</v>
      </c>
      <c r="B67" s="1" t="n">
        <v>9</v>
      </c>
      <c r="E67" s="1" t="n">
        <v>91.35</v>
      </c>
      <c r="H67" s="3" t="n">
        <v>39786</v>
      </c>
      <c r="I67" s="1" t="n">
        <v>5</v>
      </c>
      <c r="O67" s="3" t="n">
        <v>39786</v>
      </c>
      <c r="P67" s="1" t="n">
        <v>5</v>
      </c>
      <c r="V67" s="2" t="n">
        <f aca="false">C67+J67+Q67</f>
        <v>0</v>
      </c>
      <c r="W67" s="2" t="n">
        <f aca="false">F67+M67+T67</f>
        <v>0</v>
      </c>
      <c r="X67" s="2" t="n">
        <f aca="false">W67-V67</f>
        <v>0</v>
      </c>
      <c r="Y67" s="2" t="n">
        <f aca="false">Y66+X67</f>
        <v>1209.75</v>
      </c>
      <c r="Z67" s="83" t="n">
        <f aca="false">MAX(Z66,Y67)</f>
        <v>1209.75</v>
      </c>
      <c r="AA67" s="83" t="n">
        <f aca="false">Z67-Y67+4.5</f>
        <v>4.5</v>
      </c>
    </row>
    <row r="68" customFormat="false" ht="12.75" hidden="false" customHeight="false" outlineLevel="0" collapsed="false">
      <c r="A68" s="3" t="n">
        <v>39787</v>
      </c>
      <c r="B68" s="1" t="n">
        <v>0</v>
      </c>
      <c r="H68" s="3" t="n">
        <v>39787</v>
      </c>
      <c r="I68" s="1" t="n">
        <v>6</v>
      </c>
      <c r="O68" s="3" t="n">
        <v>39787</v>
      </c>
      <c r="P68" s="1" t="n">
        <v>6</v>
      </c>
      <c r="V68" s="2" t="n">
        <f aca="false">C68+J68+Q68</f>
        <v>0</v>
      </c>
      <c r="W68" s="2" t="n">
        <f aca="false">F68+M68+T68</f>
        <v>0</v>
      </c>
      <c r="X68" s="2" t="n">
        <f aca="false">W68-V68</f>
        <v>0</v>
      </c>
      <c r="Y68" s="2" t="n">
        <f aca="false">Y67+X68</f>
        <v>1209.75</v>
      </c>
      <c r="Z68" s="83" t="n">
        <f aca="false">MAX(Z67,Y68)</f>
        <v>1209.75</v>
      </c>
      <c r="AA68" s="83" t="n">
        <f aca="false">Z68-Y68+4.5</f>
        <v>4.5</v>
      </c>
    </row>
    <row r="69" customFormat="false" ht="12.75" hidden="false" customHeight="false" outlineLevel="0" collapsed="false">
      <c r="A69" s="3" t="n">
        <v>39788</v>
      </c>
      <c r="B69" s="1" t="n">
        <v>1</v>
      </c>
      <c r="H69" s="3" t="n">
        <v>39788</v>
      </c>
      <c r="I69" s="1" t="n">
        <v>7</v>
      </c>
      <c r="O69" s="3" t="n">
        <v>39788</v>
      </c>
      <c r="P69" s="1" t="n">
        <v>7</v>
      </c>
      <c r="V69" s="2" t="n">
        <f aca="false">C69+J69+Q69</f>
        <v>0</v>
      </c>
      <c r="W69" s="2" t="n">
        <f aca="false">F69+M69+T69</f>
        <v>0</v>
      </c>
      <c r="X69" s="2" t="n">
        <f aca="false">W69-V69</f>
        <v>0</v>
      </c>
      <c r="Y69" s="2" t="n">
        <f aca="false">Y68+X69</f>
        <v>1209.75</v>
      </c>
      <c r="Z69" s="83" t="n">
        <f aca="false">MAX(Z68,Y69)</f>
        <v>1209.75</v>
      </c>
      <c r="AA69" s="83" t="n">
        <f aca="false">Z69-Y69+4.5</f>
        <v>4.5</v>
      </c>
    </row>
    <row r="70" customFormat="false" ht="12.75" hidden="false" customHeight="false" outlineLevel="0" collapsed="false">
      <c r="A70" s="3" t="n">
        <v>39789</v>
      </c>
      <c r="B70" s="1" t="n">
        <v>2</v>
      </c>
      <c r="H70" s="3" t="n">
        <v>39789</v>
      </c>
      <c r="I70" s="1" t="n">
        <v>8</v>
      </c>
      <c r="O70" s="3" t="n">
        <v>39789</v>
      </c>
      <c r="P70" s="1" t="n">
        <v>8</v>
      </c>
      <c r="V70" s="2" t="n">
        <f aca="false">C70+J70+Q70</f>
        <v>0</v>
      </c>
      <c r="W70" s="2" t="n">
        <f aca="false">F70+M70+T70</f>
        <v>0</v>
      </c>
      <c r="X70" s="2" t="n">
        <f aca="false">W70-V70</f>
        <v>0</v>
      </c>
      <c r="Y70" s="2" t="n">
        <f aca="false">Y69+X70</f>
        <v>1209.75</v>
      </c>
      <c r="Z70" s="83" t="n">
        <f aca="false">MAX(Z69,Y70)</f>
        <v>1209.75</v>
      </c>
      <c r="AA70" s="83" t="n">
        <f aca="false">Z70-Y70+4.5</f>
        <v>4.5</v>
      </c>
    </row>
    <row r="71" customFormat="false" ht="12.75" hidden="false" customHeight="false" outlineLevel="0" collapsed="false">
      <c r="A71" s="3" t="n">
        <v>39790</v>
      </c>
      <c r="B71" s="1" t="n">
        <v>3</v>
      </c>
      <c r="H71" s="3" t="n">
        <v>39790</v>
      </c>
      <c r="I71" s="1" t="n">
        <v>9</v>
      </c>
      <c r="O71" s="3" t="n">
        <v>39790</v>
      </c>
      <c r="P71" s="1" t="n">
        <v>9</v>
      </c>
      <c r="S71" s="1" t="n">
        <v>22.5</v>
      </c>
      <c r="V71" s="2" t="n">
        <f aca="false">C71+J71+Q71</f>
        <v>0</v>
      </c>
      <c r="W71" s="2" t="n">
        <f aca="false">F71+M71+T71</f>
        <v>0</v>
      </c>
      <c r="X71" s="2" t="n">
        <f aca="false">W71-V71</f>
        <v>0</v>
      </c>
      <c r="Y71" s="2" t="n">
        <f aca="false">Y70+X71</f>
        <v>1209.75</v>
      </c>
      <c r="Z71" s="83" t="n">
        <f aca="false">MAX(Z70,Y71)</f>
        <v>1209.75</v>
      </c>
      <c r="AA71" s="83" t="n">
        <f aca="false">Z71-Y71+4.5</f>
        <v>4.5</v>
      </c>
    </row>
    <row r="72" customFormat="false" ht="12.75" hidden="false" customHeight="false" outlineLevel="0" collapsed="false">
      <c r="A72" s="3" t="n">
        <v>39791</v>
      </c>
      <c r="B72" s="1" t="n">
        <v>4</v>
      </c>
      <c r="H72" s="3" t="n">
        <v>39791</v>
      </c>
      <c r="I72" s="1" t="n">
        <v>10</v>
      </c>
      <c r="J72" s="1" t="n">
        <v>1.5</v>
      </c>
      <c r="K72" s="1" t="n">
        <v>1.5</v>
      </c>
      <c r="O72" s="3" t="n">
        <v>39791</v>
      </c>
      <c r="P72" s="1" t="n">
        <v>0</v>
      </c>
      <c r="V72" s="2" t="n">
        <f aca="false">C72+J72+Q72</f>
        <v>1.5</v>
      </c>
      <c r="W72" s="2" t="n">
        <f aca="false">F72+M72+T72</f>
        <v>0</v>
      </c>
      <c r="X72" s="2" t="n">
        <f aca="false">W72-V72</f>
        <v>-1.5</v>
      </c>
      <c r="Y72" s="2" t="n">
        <f aca="false">Y71+X72</f>
        <v>1208.25</v>
      </c>
      <c r="Z72" s="83" t="n">
        <f aca="false">MAX(Z71,Y72)</f>
        <v>1209.75</v>
      </c>
      <c r="AA72" s="83" t="n">
        <f aca="false">Z72-Y72+4.5</f>
        <v>6</v>
      </c>
    </row>
    <row r="73" customFormat="false" ht="12.75" hidden="false" customHeight="false" outlineLevel="0" collapsed="false">
      <c r="A73" s="3" t="n">
        <v>39792</v>
      </c>
      <c r="B73" s="1" t="n">
        <v>5</v>
      </c>
      <c r="H73" s="3" t="n">
        <v>39792</v>
      </c>
      <c r="I73" s="1" t="n">
        <v>11</v>
      </c>
      <c r="J73" s="1" t="n">
        <v>1.5</v>
      </c>
      <c r="K73" s="1" t="n">
        <v>3</v>
      </c>
      <c r="O73" s="3" t="n">
        <v>39792</v>
      </c>
      <c r="P73" s="1" t="n">
        <v>1</v>
      </c>
      <c r="V73" s="2" t="n">
        <f aca="false">C73+J73+Q73</f>
        <v>1.5</v>
      </c>
      <c r="W73" s="2" t="n">
        <f aca="false">F73+M73+T73</f>
        <v>0</v>
      </c>
      <c r="X73" s="2" t="n">
        <f aca="false">W73-V73</f>
        <v>-1.5</v>
      </c>
      <c r="Y73" s="2" t="n">
        <f aca="false">Y72+X73</f>
        <v>1206.75</v>
      </c>
      <c r="Z73" s="83" t="n">
        <f aca="false">MAX(Z72,Y73)</f>
        <v>1209.75</v>
      </c>
      <c r="AA73" s="83" t="n">
        <f aca="false">Z73-Y73+4.5</f>
        <v>7.5</v>
      </c>
    </row>
    <row r="74" customFormat="false" ht="12.75" hidden="false" customHeight="false" outlineLevel="0" collapsed="false">
      <c r="A74" s="3" t="n">
        <v>39793</v>
      </c>
      <c r="B74" s="1" t="n">
        <v>6</v>
      </c>
      <c r="H74" s="3" t="n">
        <v>39793</v>
      </c>
      <c r="I74" s="1" t="n">
        <v>12</v>
      </c>
      <c r="J74" s="1" t="n">
        <v>1.5</v>
      </c>
      <c r="K74" s="1" t="n">
        <v>4.5</v>
      </c>
      <c r="O74" s="3" t="n">
        <v>39793</v>
      </c>
      <c r="P74" s="1" t="n">
        <v>2</v>
      </c>
      <c r="V74" s="2" t="n">
        <f aca="false">C74+J74+Q74</f>
        <v>1.5</v>
      </c>
      <c r="W74" s="2" t="n">
        <f aca="false">F74+M74+T74</f>
        <v>0</v>
      </c>
      <c r="X74" s="2" t="n">
        <f aca="false">W74-V74</f>
        <v>-1.5</v>
      </c>
      <c r="Y74" s="2" t="n">
        <f aca="false">Y73+X74</f>
        <v>1205.25</v>
      </c>
      <c r="Z74" s="83" t="n">
        <f aca="false">MAX(Z73,Y74)</f>
        <v>1209.75</v>
      </c>
      <c r="AA74" s="83" t="n">
        <f aca="false">Z74-Y74+4.5</f>
        <v>9</v>
      </c>
    </row>
    <row r="75" customFormat="false" ht="12.75" hidden="false" customHeight="false" outlineLevel="0" collapsed="false">
      <c r="A75" s="3" t="n">
        <v>39794</v>
      </c>
      <c r="B75" s="1" t="n">
        <v>7</v>
      </c>
      <c r="H75" s="3" t="n">
        <v>39794</v>
      </c>
      <c r="I75" s="1" t="n">
        <v>13</v>
      </c>
      <c r="J75" s="1" t="n">
        <v>1.5</v>
      </c>
      <c r="K75" s="1" t="n">
        <v>6</v>
      </c>
      <c r="O75" s="3" t="n">
        <v>39794</v>
      </c>
      <c r="P75" s="1" t="n">
        <v>3</v>
      </c>
      <c r="V75" s="2" t="n">
        <f aca="false">C75+J75+Q75</f>
        <v>1.5</v>
      </c>
      <c r="W75" s="2" t="n">
        <f aca="false">F75+M75+T75</f>
        <v>0</v>
      </c>
      <c r="X75" s="2" t="n">
        <f aca="false">W75-V75</f>
        <v>-1.5</v>
      </c>
      <c r="Y75" s="2" t="n">
        <f aca="false">Y74+X75</f>
        <v>1203.75</v>
      </c>
      <c r="Z75" s="83" t="n">
        <f aca="false">MAX(Z74,Y75)</f>
        <v>1209.75</v>
      </c>
      <c r="AA75" s="83" t="n">
        <f aca="false">Z75-Y75+4.5</f>
        <v>10.5</v>
      </c>
    </row>
    <row r="76" customFormat="false" ht="12.75" hidden="false" customHeight="false" outlineLevel="0" collapsed="false">
      <c r="A76" s="3" t="n">
        <v>39795</v>
      </c>
      <c r="B76" s="1" t="n">
        <v>8</v>
      </c>
      <c r="H76" s="3" t="n">
        <v>39795</v>
      </c>
      <c r="I76" s="1" t="n">
        <v>14</v>
      </c>
      <c r="J76" s="1" t="n">
        <v>1.5</v>
      </c>
      <c r="K76" s="1" t="n">
        <v>7.5</v>
      </c>
      <c r="O76" s="3" t="n">
        <v>39795</v>
      </c>
      <c r="P76" s="1" t="n">
        <v>4</v>
      </c>
      <c r="V76" s="2" t="n">
        <f aca="false">C76+J76+Q76</f>
        <v>1.5</v>
      </c>
      <c r="W76" s="2" t="n">
        <f aca="false">F76+M76+T76</f>
        <v>0</v>
      </c>
      <c r="X76" s="2" t="n">
        <f aca="false">W76-V76</f>
        <v>-1.5</v>
      </c>
      <c r="Y76" s="2" t="n">
        <f aca="false">Y75+X76</f>
        <v>1202.25</v>
      </c>
      <c r="Z76" s="83" t="n">
        <f aca="false">MAX(Z75,Y76)</f>
        <v>1209.75</v>
      </c>
      <c r="AA76" s="83" t="n">
        <f aca="false">Z76-Y76+4.5</f>
        <v>12</v>
      </c>
    </row>
    <row r="77" customFormat="false" ht="12.75" hidden="false" customHeight="false" outlineLevel="0" collapsed="false">
      <c r="A77" s="3" t="n">
        <v>39796</v>
      </c>
      <c r="B77" s="1" t="n">
        <v>9</v>
      </c>
      <c r="E77" s="1" t="n">
        <v>88.05</v>
      </c>
      <c r="H77" s="3" t="n">
        <v>39796</v>
      </c>
      <c r="I77" s="1" t="n">
        <v>15</v>
      </c>
      <c r="J77" s="1" t="n">
        <v>1.5</v>
      </c>
      <c r="K77" s="1" t="n">
        <v>9</v>
      </c>
      <c r="L77" s="1" t="n">
        <v>26.85</v>
      </c>
      <c r="M77" s="1" t="n">
        <v>26.85</v>
      </c>
      <c r="N77" s="1" t="n">
        <v>17.85</v>
      </c>
      <c r="O77" s="3" t="n">
        <v>39796</v>
      </c>
      <c r="P77" s="1" t="n">
        <v>5</v>
      </c>
      <c r="V77" s="2" t="n">
        <f aca="false">C77+J77+Q77</f>
        <v>1.5</v>
      </c>
      <c r="W77" s="2" t="n">
        <f aca="false">F77+M77+T77</f>
        <v>26.85</v>
      </c>
      <c r="X77" s="2" t="n">
        <f aca="false">W77-V77</f>
        <v>25.35</v>
      </c>
      <c r="Y77" s="2" t="n">
        <f aca="false">Y76+X77</f>
        <v>1227.6</v>
      </c>
      <c r="Z77" s="83" t="n">
        <f aca="false">MAX(Z76,Y77)</f>
        <v>1227.6</v>
      </c>
      <c r="AA77" s="83" t="n">
        <f aca="false">Z77-Y77+4.5</f>
        <v>4.5</v>
      </c>
    </row>
    <row r="78" customFormat="false" ht="12.75" hidden="false" customHeight="false" outlineLevel="0" collapsed="false">
      <c r="A78" s="3" t="n">
        <v>39798</v>
      </c>
      <c r="B78" s="1" t="n">
        <v>0</v>
      </c>
      <c r="H78" s="3" t="n">
        <v>39798</v>
      </c>
      <c r="I78" s="1" t="n">
        <v>0</v>
      </c>
      <c r="O78" s="3" t="n">
        <v>39798</v>
      </c>
      <c r="P78" s="1" t="n">
        <v>6</v>
      </c>
      <c r="V78" s="2" t="n">
        <f aca="false">C78+J78+Q78</f>
        <v>0</v>
      </c>
      <c r="W78" s="2" t="n">
        <f aca="false">F78+M78+T78</f>
        <v>0</v>
      </c>
      <c r="X78" s="2" t="n">
        <f aca="false">W78-V78</f>
        <v>0</v>
      </c>
      <c r="Y78" s="2" t="n">
        <f aca="false">Y77+X78</f>
        <v>1227.6</v>
      </c>
      <c r="Z78" s="83" t="n">
        <f aca="false">MAX(Z77,Y78)</f>
        <v>1227.6</v>
      </c>
      <c r="AA78" s="83" t="n">
        <f aca="false">Z78-Y78+4.5</f>
        <v>4.5</v>
      </c>
    </row>
    <row r="79" customFormat="false" ht="12.75" hidden="false" customHeight="false" outlineLevel="0" collapsed="false">
      <c r="A79" s="3" t="n">
        <v>39799</v>
      </c>
      <c r="B79" s="1" t="n">
        <v>1</v>
      </c>
      <c r="H79" s="3" t="n">
        <v>39799</v>
      </c>
      <c r="I79" s="1" t="n">
        <v>1</v>
      </c>
      <c r="L79" s="1" t="n">
        <v>41.25</v>
      </c>
      <c r="O79" s="3" t="n">
        <v>39799</v>
      </c>
      <c r="P79" s="1" t="n">
        <v>7</v>
      </c>
      <c r="V79" s="2" t="n">
        <f aca="false">C79+J79+Q79</f>
        <v>0</v>
      </c>
      <c r="W79" s="2" t="n">
        <f aca="false">F79+M79+T79</f>
        <v>0</v>
      </c>
      <c r="X79" s="2" t="n">
        <f aca="false">W79-V79</f>
        <v>0</v>
      </c>
      <c r="Y79" s="2" t="n">
        <f aca="false">Y78+X79</f>
        <v>1227.6</v>
      </c>
      <c r="Z79" s="83" t="n">
        <f aca="false">MAX(Z78,Y79)</f>
        <v>1227.6</v>
      </c>
      <c r="AA79" s="83" t="n">
        <f aca="false">Z79-Y79+4.5</f>
        <v>4.5</v>
      </c>
    </row>
    <row r="80" customFormat="false" ht="12.75" hidden="false" customHeight="false" outlineLevel="0" collapsed="false">
      <c r="A80" s="3" t="n">
        <v>39800</v>
      </c>
      <c r="B80" s="1" t="n">
        <v>2</v>
      </c>
      <c r="H80" s="3" t="n">
        <v>39800</v>
      </c>
      <c r="I80" s="1" t="n">
        <v>0</v>
      </c>
      <c r="O80" s="3" t="n">
        <v>39800</v>
      </c>
      <c r="P80" s="1" t="n">
        <v>8</v>
      </c>
      <c r="V80" s="2" t="n">
        <f aca="false">C80+J80+Q80</f>
        <v>0</v>
      </c>
      <c r="W80" s="2" t="n">
        <f aca="false">F80+M80+T80</f>
        <v>0</v>
      </c>
      <c r="X80" s="2" t="n">
        <f aca="false">W80-V80</f>
        <v>0</v>
      </c>
      <c r="Y80" s="2" t="n">
        <f aca="false">Y79+X80</f>
        <v>1227.6</v>
      </c>
      <c r="Z80" s="83" t="n">
        <f aca="false">MAX(Z79,Y80)</f>
        <v>1227.6</v>
      </c>
      <c r="AA80" s="83" t="n">
        <f aca="false">Z80-Y80+4.5</f>
        <v>4.5</v>
      </c>
    </row>
    <row r="81" customFormat="false" ht="12.75" hidden="false" customHeight="false" outlineLevel="0" collapsed="false">
      <c r="A81" s="3" t="n">
        <v>39801</v>
      </c>
      <c r="B81" s="1" t="n">
        <v>3</v>
      </c>
      <c r="H81" s="3" t="n">
        <v>39801</v>
      </c>
      <c r="I81" s="1" t="n">
        <v>1</v>
      </c>
      <c r="O81" s="3" t="n">
        <v>39801</v>
      </c>
      <c r="P81" s="1" t="n">
        <v>9</v>
      </c>
      <c r="V81" s="2" t="n">
        <f aca="false">C81+J81+Q81</f>
        <v>0</v>
      </c>
      <c r="W81" s="2" t="n">
        <f aca="false">F81+M81+T81</f>
        <v>0</v>
      </c>
      <c r="X81" s="2" t="n">
        <f aca="false">W81-V81</f>
        <v>0</v>
      </c>
      <c r="Y81" s="2" t="n">
        <f aca="false">Y80+X81</f>
        <v>1227.6</v>
      </c>
      <c r="Z81" s="83" t="n">
        <f aca="false">MAX(Z80,Y81)</f>
        <v>1227.6</v>
      </c>
      <c r="AA81" s="83" t="n">
        <f aca="false">Z81-Y81+4.5</f>
        <v>4.5</v>
      </c>
    </row>
    <row r="82" customFormat="false" ht="12.75" hidden="false" customHeight="false" outlineLevel="0" collapsed="false">
      <c r="A82" s="3" t="n">
        <v>39802</v>
      </c>
      <c r="B82" s="1" t="n">
        <v>4</v>
      </c>
      <c r="H82" s="3" t="n">
        <v>39802</v>
      </c>
      <c r="I82" s="1" t="n">
        <v>2</v>
      </c>
      <c r="O82" s="3" t="n">
        <v>39802</v>
      </c>
      <c r="P82" s="1" t="n">
        <v>10</v>
      </c>
      <c r="Q82" s="1" t="n">
        <v>1.5</v>
      </c>
      <c r="R82" s="1" t="n">
        <v>1.5</v>
      </c>
      <c r="V82" s="2" t="n">
        <f aca="false">C82+J82+Q82</f>
        <v>1.5</v>
      </c>
      <c r="W82" s="2" t="n">
        <f aca="false">F82+M82+T82</f>
        <v>0</v>
      </c>
      <c r="X82" s="2" t="n">
        <f aca="false">W82-V82</f>
        <v>-1.5</v>
      </c>
      <c r="Y82" s="2" t="n">
        <f aca="false">Y81+X82</f>
        <v>1226.1</v>
      </c>
      <c r="Z82" s="83" t="n">
        <f aca="false">MAX(Z81,Y82)</f>
        <v>1227.6</v>
      </c>
      <c r="AA82" s="83" t="n">
        <f aca="false">Z82-Y82+4.5</f>
        <v>6</v>
      </c>
    </row>
    <row r="83" customFormat="false" ht="12.75" hidden="false" customHeight="false" outlineLevel="0" collapsed="false">
      <c r="A83" s="3" t="n">
        <v>39803</v>
      </c>
      <c r="B83" s="1" t="n">
        <v>5</v>
      </c>
      <c r="H83" s="3" t="n">
        <v>39803</v>
      </c>
      <c r="I83" s="1" t="n">
        <v>3</v>
      </c>
      <c r="O83" s="3" t="n">
        <v>39803</v>
      </c>
      <c r="P83" s="1" t="n">
        <v>11</v>
      </c>
      <c r="Q83" s="1" t="n">
        <v>1.5</v>
      </c>
      <c r="R83" s="1" t="n">
        <v>3</v>
      </c>
      <c r="V83" s="2" t="n">
        <f aca="false">C83+J83+Q83</f>
        <v>1.5</v>
      </c>
      <c r="W83" s="2" t="n">
        <f aca="false">F83+M83+T83</f>
        <v>0</v>
      </c>
      <c r="X83" s="2" t="n">
        <f aca="false">W83-V83</f>
        <v>-1.5</v>
      </c>
      <c r="Y83" s="2" t="n">
        <f aca="false">Y82+X83</f>
        <v>1224.6</v>
      </c>
      <c r="Z83" s="83" t="n">
        <f aca="false">MAX(Z82,Y83)</f>
        <v>1227.6</v>
      </c>
      <c r="AA83" s="83" t="n">
        <f aca="false">Z83-Y83+4.5</f>
        <v>7.5</v>
      </c>
    </row>
    <row r="84" customFormat="false" ht="12.75" hidden="false" customHeight="false" outlineLevel="0" collapsed="false">
      <c r="A84" s="3" t="n">
        <v>39804</v>
      </c>
      <c r="B84" s="1" t="n">
        <v>6</v>
      </c>
      <c r="H84" s="3" t="n">
        <v>39804</v>
      </c>
      <c r="I84" s="1" t="n">
        <v>4</v>
      </c>
      <c r="O84" s="3" t="n">
        <v>39804</v>
      </c>
      <c r="P84" s="1" t="n">
        <v>12</v>
      </c>
      <c r="Q84" s="1" t="n">
        <v>1.5</v>
      </c>
      <c r="R84" s="1" t="n">
        <v>4.5</v>
      </c>
      <c r="V84" s="2" t="n">
        <f aca="false">C84+J84+Q84</f>
        <v>1.5</v>
      </c>
      <c r="W84" s="2" t="n">
        <f aca="false">F84+M84+T84</f>
        <v>0</v>
      </c>
      <c r="X84" s="2" t="n">
        <f aca="false">W84-V84</f>
        <v>-1.5</v>
      </c>
      <c r="Y84" s="2" t="n">
        <f aca="false">Y83+X84</f>
        <v>1223.1</v>
      </c>
      <c r="Z84" s="83" t="n">
        <f aca="false">MAX(Z83,Y84)</f>
        <v>1227.6</v>
      </c>
      <c r="AA84" s="83" t="n">
        <f aca="false">Z84-Y84+4.5</f>
        <v>9</v>
      </c>
    </row>
    <row r="85" customFormat="false" ht="12.75" hidden="false" customHeight="false" outlineLevel="0" collapsed="false">
      <c r="A85" s="3" t="n">
        <v>39805</v>
      </c>
      <c r="B85" s="1" t="n">
        <v>7</v>
      </c>
      <c r="H85" s="3" t="n">
        <v>39805</v>
      </c>
      <c r="I85" s="1" t="n">
        <v>5</v>
      </c>
      <c r="O85" s="3" t="n">
        <v>39805</v>
      </c>
      <c r="P85" s="1" t="n">
        <v>13</v>
      </c>
      <c r="Q85" s="1" t="n">
        <v>1.5</v>
      </c>
      <c r="R85" s="1" t="n">
        <v>6</v>
      </c>
      <c r="V85" s="2" t="n">
        <f aca="false">C85+J85+Q85</f>
        <v>1.5</v>
      </c>
      <c r="W85" s="2" t="n">
        <f aca="false">F85+M85+T85</f>
        <v>0</v>
      </c>
      <c r="X85" s="2" t="n">
        <f aca="false">W85-V85</f>
        <v>-1.5</v>
      </c>
      <c r="Y85" s="2" t="n">
        <f aca="false">Y84+X85</f>
        <v>1221.6</v>
      </c>
      <c r="Z85" s="83" t="n">
        <f aca="false">MAX(Z84,Y85)</f>
        <v>1227.6</v>
      </c>
      <c r="AA85" s="83" t="n">
        <f aca="false">Z85-Y85+4.5</f>
        <v>10.5</v>
      </c>
    </row>
    <row r="86" customFormat="false" ht="12.75" hidden="false" customHeight="false" outlineLevel="0" collapsed="false">
      <c r="A86" s="3" t="n">
        <v>39806</v>
      </c>
      <c r="B86" s="1" t="n">
        <v>8</v>
      </c>
      <c r="H86" s="3" t="n">
        <v>39806</v>
      </c>
      <c r="I86" s="1" t="n">
        <v>6</v>
      </c>
      <c r="O86" s="3" t="n">
        <v>39806</v>
      </c>
      <c r="P86" s="1" t="n">
        <v>14</v>
      </c>
      <c r="Q86" s="1" t="n">
        <v>1.5</v>
      </c>
      <c r="R86" s="1" t="n">
        <v>7.5</v>
      </c>
      <c r="V86" s="2" t="n">
        <f aca="false">C86+J86+Q86</f>
        <v>1.5</v>
      </c>
      <c r="W86" s="2" t="n">
        <f aca="false">F86+M86+T86</f>
        <v>0</v>
      </c>
      <c r="X86" s="2" t="n">
        <f aca="false">W86-V86</f>
        <v>-1.5</v>
      </c>
      <c r="Y86" s="2" t="n">
        <f aca="false">Y85+X86</f>
        <v>1220.1</v>
      </c>
      <c r="Z86" s="83" t="n">
        <f aca="false">MAX(Z85,Y86)</f>
        <v>1227.6</v>
      </c>
      <c r="AA86" s="83" t="n">
        <f aca="false">Z86-Y86+4.5</f>
        <v>12</v>
      </c>
    </row>
    <row r="87" customFormat="false" ht="12.75" hidden="false" customHeight="false" outlineLevel="0" collapsed="false">
      <c r="A87" s="3" t="n">
        <v>39807</v>
      </c>
      <c r="B87" s="1" t="n">
        <v>9</v>
      </c>
      <c r="H87" s="3" t="n">
        <v>39807</v>
      </c>
      <c r="I87" s="1" t="n">
        <v>7</v>
      </c>
      <c r="O87" s="3" t="n">
        <v>39807</v>
      </c>
      <c r="P87" s="1" t="n">
        <v>15</v>
      </c>
      <c r="Q87" s="1" t="n">
        <v>1.5</v>
      </c>
      <c r="R87" s="1" t="n">
        <v>9</v>
      </c>
      <c r="V87" s="2" t="n">
        <f aca="false">C87+J87+Q87</f>
        <v>1.5</v>
      </c>
      <c r="W87" s="2" t="n">
        <f aca="false">F87+M87+T87</f>
        <v>0</v>
      </c>
      <c r="X87" s="2" t="n">
        <f aca="false">W87-V87</f>
        <v>-1.5</v>
      </c>
      <c r="Y87" s="2" t="n">
        <f aca="false">Y86+X87</f>
        <v>1218.6</v>
      </c>
      <c r="Z87" s="83" t="n">
        <f aca="false">MAX(Z86,Y87)</f>
        <v>1227.6</v>
      </c>
      <c r="AA87" s="83" t="n">
        <f aca="false">Z87-Y87+4.5</f>
        <v>13.5</v>
      </c>
    </row>
    <row r="88" customFormat="false" ht="12.75" hidden="false" customHeight="false" outlineLevel="0" collapsed="false">
      <c r="A88" s="3" t="n">
        <v>39808</v>
      </c>
      <c r="B88" s="1" t="n">
        <v>10</v>
      </c>
      <c r="C88" s="1" t="n">
        <v>1.5</v>
      </c>
      <c r="D88" s="1" t="n">
        <v>1.5</v>
      </c>
      <c r="H88" s="3" t="n">
        <v>39808</v>
      </c>
      <c r="I88" s="1" t="n">
        <v>8</v>
      </c>
      <c r="O88" s="3" t="n">
        <v>39808</v>
      </c>
      <c r="P88" s="1" t="n">
        <v>16</v>
      </c>
      <c r="Q88" s="1" t="n">
        <v>1.5</v>
      </c>
      <c r="R88" s="1" t="n">
        <v>10.5</v>
      </c>
      <c r="V88" s="2" t="n">
        <f aca="false">C88+J88+Q88</f>
        <v>3</v>
      </c>
      <c r="W88" s="2" t="n">
        <f aca="false">F88+M88+T88</f>
        <v>0</v>
      </c>
      <c r="X88" s="2" t="n">
        <f aca="false">W88-V88</f>
        <v>-3</v>
      </c>
      <c r="Y88" s="2" t="n">
        <f aca="false">Y87+X88</f>
        <v>1215.6</v>
      </c>
      <c r="Z88" s="83" t="n">
        <f aca="false">MAX(Z87,Y88)</f>
        <v>1227.6</v>
      </c>
      <c r="AA88" s="83" t="n">
        <f aca="false">Z88-Y88+4.5</f>
        <v>16.5</v>
      </c>
    </row>
    <row r="89" customFormat="false" ht="12.75" hidden="false" customHeight="false" outlineLevel="0" collapsed="false">
      <c r="A89" s="3" t="n">
        <v>39809</v>
      </c>
      <c r="B89" s="1" t="n">
        <v>11</v>
      </c>
      <c r="C89" s="1" t="n">
        <v>1.5</v>
      </c>
      <c r="D89" s="1" t="n">
        <v>3</v>
      </c>
      <c r="H89" s="3" t="n">
        <v>39809</v>
      </c>
      <c r="I89" s="1" t="n">
        <v>9</v>
      </c>
      <c r="O89" s="3" t="n">
        <v>39809</v>
      </c>
      <c r="P89" s="1" t="n">
        <v>17</v>
      </c>
      <c r="Q89" s="1" t="n">
        <v>3</v>
      </c>
      <c r="R89" s="1" t="n">
        <v>13.5</v>
      </c>
      <c r="V89" s="2" t="n">
        <f aca="false">C89+J89+Q89</f>
        <v>4.5</v>
      </c>
      <c r="W89" s="2" t="n">
        <f aca="false">F89+M89+T89</f>
        <v>0</v>
      </c>
      <c r="X89" s="2" t="n">
        <f aca="false">W89-V89</f>
        <v>-4.5</v>
      </c>
      <c r="Y89" s="2" t="n">
        <f aca="false">Y88+X89</f>
        <v>1211.1</v>
      </c>
      <c r="Z89" s="83" t="n">
        <f aca="false">MAX(Z88,Y89)</f>
        <v>1227.6</v>
      </c>
      <c r="AA89" s="83" t="n">
        <f aca="false">Z89-Y89+4.5</f>
        <v>21</v>
      </c>
    </row>
    <row r="90" customFormat="false" ht="12.75" hidden="false" customHeight="false" outlineLevel="0" collapsed="false">
      <c r="A90" s="3" t="n">
        <v>39810</v>
      </c>
      <c r="B90" s="1" t="n">
        <v>12</v>
      </c>
      <c r="C90" s="1" t="n">
        <v>1.5</v>
      </c>
      <c r="D90" s="1" t="n">
        <v>4.5</v>
      </c>
      <c r="H90" s="3" t="n">
        <v>39810</v>
      </c>
      <c r="I90" s="1" t="n">
        <v>10</v>
      </c>
      <c r="J90" s="1" t="n">
        <v>1.5</v>
      </c>
      <c r="K90" s="1" t="n">
        <v>1.5</v>
      </c>
      <c r="O90" s="3" t="n">
        <v>39810</v>
      </c>
      <c r="P90" s="1" t="n">
        <v>18</v>
      </c>
      <c r="Q90" s="1" t="n">
        <v>3</v>
      </c>
      <c r="R90" s="1" t="n">
        <v>16.5</v>
      </c>
      <c r="V90" s="2" t="n">
        <f aca="false">C90+J90+Q90</f>
        <v>6</v>
      </c>
      <c r="W90" s="2" t="n">
        <f aca="false">F90+M90+T90</f>
        <v>0</v>
      </c>
      <c r="X90" s="2" t="n">
        <f aca="false">W90-V90</f>
        <v>-6</v>
      </c>
      <c r="Y90" s="2" t="n">
        <f aca="false">Y89+X90</f>
        <v>1205.1</v>
      </c>
      <c r="Z90" s="83" t="n">
        <f aca="false">MAX(Z89,Y90)</f>
        <v>1227.6</v>
      </c>
      <c r="AA90" s="83" t="n">
        <f aca="false">Z90-Y90+4.5</f>
        <v>27</v>
      </c>
    </row>
    <row r="91" customFormat="false" ht="12.75" hidden="false" customHeight="false" outlineLevel="0" collapsed="false">
      <c r="A91" s="3" t="n">
        <v>39811</v>
      </c>
      <c r="B91" s="1" t="n">
        <v>13</v>
      </c>
      <c r="C91" s="1" t="n">
        <v>1.5</v>
      </c>
      <c r="D91" s="1" t="n">
        <v>6</v>
      </c>
      <c r="H91" s="3" t="n">
        <v>39811</v>
      </c>
      <c r="I91" s="1" t="n">
        <v>11</v>
      </c>
      <c r="J91" s="1" t="n">
        <v>1.5</v>
      </c>
      <c r="K91" s="1" t="n">
        <v>3</v>
      </c>
      <c r="O91" s="3" t="n">
        <v>39811</v>
      </c>
      <c r="P91" s="1" t="n">
        <v>19</v>
      </c>
      <c r="Q91" s="1" t="n">
        <v>3</v>
      </c>
      <c r="R91" s="1" t="n">
        <v>19.5</v>
      </c>
      <c r="V91" s="2" t="n">
        <f aca="false">C91+J91+Q91</f>
        <v>6</v>
      </c>
      <c r="W91" s="2" t="n">
        <f aca="false">F91+M91+T91</f>
        <v>0</v>
      </c>
      <c r="X91" s="2" t="n">
        <f aca="false">W91-V91</f>
        <v>-6</v>
      </c>
      <c r="Y91" s="2" t="n">
        <f aca="false">Y90+X91</f>
        <v>1199.1</v>
      </c>
      <c r="Z91" s="83" t="n">
        <f aca="false">MAX(Z90,Y91)</f>
        <v>1227.6</v>
      </c>
      <c r="AA91" s="83" t="n">
        <f aca="false">Z91-Y91+4.5</f>
        <v>33</v>
      </c>
    </row>
    <row r="92" customFormat="false" ht="12.75" hidden="false" customHeight="false" outlineLevel="0" collapsed="false">
      <c r="A92" s="3" t="n">
        <v>39812</v>
      </c>
      <c r="B92" s="1" t="n">
        <v>14</v>
      </c>
      <c r="C92" s="1" t="n">
        <v>1.5</v>
      </c>
      <c r="D92" s="1" t="n">
        <v>7.5</v>
      </c>
      <c r="H92" s="3" t="n">
        <v>39812</v>
      </c>
      <c r="I92" s="1" t="n">
        <v>12</v>
      </c>
      <c r="J92" s="1" t="n">
        <v>1.5</v>
      </c>
      <c r="K92" s="1" t="n">
        <v>4.5</v>
      </c>
      <c r="O92" s="3" t="n">
        <v>39812</v>
      </c>
      <c r="P92" s="1" t="n">
        <v>20</v>
      </c>
      <c r="Q92" s="1" t="n">
        <v>3</v>
      </c>
      <c r="R92" s="1" t="n">
        <v>22.5</v>
      </c>
      <c r="V92" s="2" t="n">
        <f aca="false">C92+J92+Q92</f>
        <v>6</v>
      </c>
      <c r="W92" s="2" t="n">
        <f aca="false">F92+M92+T92</f>
        <v>0</v>
      </c>
      <c r="X92" s="2" t="n">
        <f aca="false">W92-V92</f>
        <v>-6</v>
      </c>
      <c r="Y92" s="2" t="n">
        <f aca="false">Y91+X92</f>
        <v>1193.1</v>
      </c>
      <c r="Z92" s="83" t="n">
        <f aca="false">MAX(Z91,Y92)</f>
        <v>1227.6</v>
      </c>
      <c r="AA92" s="83" t="n">
        <f aca="false">Z92-Y92+4.5</f>
        <v>39</v>
      </c>
    </row>
    <row r="93" customFormat="false" ht="12.75" hidden="false" customHeight="false" outlineLevel="0" collapsed="false">
      <c r="A93" s="3" t="n">
        <v>39813</v>
      </c>
      <c r="B93" s="1" t="n">
        <v>15</v>
      </c>
      <c r="C93" s="1" t="n">
        <v>1.5</v>
      </c>
      <c r="D93" s="1" t="n">
        <v>9</v>
      </c>
      <c r="H93" s="3" t="n">
        <v>39813</v>
      </c>
      <c r="I93" s="1" t="n">
        <v>13</v>
      </c>
      <c r="J93" s="1" t="n">
        <v>1.5</v>
      </c>
      <c r="K93" s="1" t="n">
        <v>6</v>
      </c>
      <c r="O93" s="3" t="n">
        <v>39813</v>
      </c>
      <c r="P93" s="1" t="n">
        <v>21</v>
      </c>
      <c r="Q93" s="1" t="n">
        <v>3</v>
      </c>
      <c r="R93" s="1" t="n">
        <v>25.5</v>
      </c>
      <c r="V93" s="2" t="n">
        <f aca="false">C93+J93+Q93</f>
        <v>6</v>
      </c>
      <c r="W93" s="2" t="n">
        <f aca="false">F93+M93+T93</f>
        <v>0</v>
      </c>
      <c r="X93" s="2" t="n">
        <f aca="false">W93-V93</f>
        <v>-6</v>
      </c>
      <c r="Y93" s="2" t="n">
        <f aca="false">Y92+X93</f>
        <v>1187.1</v>
      </c>
      <c r="Z93" s="83" t="n">
        <f aca="false">MAX(Z92,Y93)</f>
        <v>1227.6</v>
      </c>
      <c r="AA93" s="83" t="n">
        <f aca="false">Z93-Y93+4.5</f>
        <v>45</v>
      </c>
    </row>
    <row r="94" customFormat="false" ht="12.75" hidden="false" customHeight="false" outlineLevel="0" collapsed="false">
      <c r="A94" s="3" t="n">
        <v>39814</v>
      </c>
      <c r="B94" s="1" t="n">
        <v>16</v>
      </c>
      <c r="C94" s="1" t="n">
        <v>1.5</v>
      </c>
      <c r="D94" s="1" t="n">
        <v>10.5</v>
      </c>
      <c r="H94" s="3" t="n">
        <v>39814</v>
      </c>
      <c r="I94" s="1" t="n">
        <v>14</v>
      </c>
      <c r="J94" s="1" t="n">
        <v>1.5</v>
      </c>
      <c r="K94" s="1" t="n">
        <v>7.5</v>
      </c>
      <c r="O94" s="3" t="n">
        <v>39814</v>
      </c>
      <c r="P94" s="1" t="n">
        <v>22</v>
      </c>
      <c r="Q94" s="1" t="n">
        <v>3</v>
      </c>
      <c r="R94" s="1" t="n">
        <v>28.5</v>
      </c>
      <c r="V94" s="2" t="n">
        <f aca="false">C94+J94+Q94</f>
        <v>6</v>
      </c>
      <c r="W94" s="2" t="n">
        <f aca="false">F94+M94+T94</f>
        <v>0</v>
      </c>
      <c r="X94" s="2" t="n">
        <f aca="false">W94-V94</f>
        <v>-6</v>
      </c>
      <c r="Y94" s="2" t="n">
        <f aca="false">Y93+X94</f>
        <v>1181.1</v>
      </c>
      <c r="Z94" s="83" t="n">
        <f aca="false">MAX(Z93,Y94)</f>
        <v>1227.6</v>
      </c>
      <c r="AA94" s="83" t="n">
        <f aca="false">Z94-Y94+4.5</f>
        <v>51</v>
      </c>
    </row>
    <row r="95" customFormat="false" ht="12.75" hidden="false" customHeight="false" outlineLevel="0" collapsed="false">
      <c r="A95" s="3" t="n">
        <v>39815</v>
      </c>
      <c r="B95" s="1" t="n">
        <v>17</v>
      </c>
      <c r="C95" s="1" t="n">
        <v>3</v>
      </c>
      <c r="D95" s="1" t="n">
        <v>13.5</v>
      </c>
      <c r="H95" s="3" t="n">
        <v>39815</v>
      </c>
      <c r="I95" s="1" t="n">
        <v>15</v>
      </c>
      <c r="J95" s="1" t="n">
        <v>1.5</v>
      </c>
      <c r="K95" s="1" t="n">
        <v>9</v>
      </c>
      <c r="O95" s="3" t="n">
        <v>39815</v>
      </c>
      <c r="P95" s="1" t="n">
        <v>23</v>
      </c>
      <c r="Q95" s="1" t="n">
        <v>3</v>
      </c>
      <c r="R95" s="1" t="n">
        <v>31.5</v>
      </c>
      <c r="V95" s="2" t="n">
        <f aca="false">C95+J95+Q95</f>
        <v>7.5</v>
      </c>
      <c r="W95" s="2" t="n">
        <f aca="false">F95+M95+T95</f>
        <v>0</v>
      </c>
      <c r="X95" s="2" t="n">
        <f aca="false">W95-V95</f>
        <v>-7.5</v>
      </c>
      <c r="Y95" s="2" t="n">
        <f aca="false">Y94+X95</f>
        <v>1173.6</v>
      </c>
      <c r="Z95" s="83" t="n">
        <f aca="false">MAX(Z94,Y95)</f>
        <v>1227.6</v>
      </c>
      <c r="AA95" s="83" t="n">
        <f aca="false">Z95-Y95+4.5</f>
        <v>58.5</v>
      </c>
    </row>
    <row r="96" customFormat="false" ht="12.75" hidden="false" customHeight="false" outlineLevel="0" collapsed="false">
      <c r="A96" s="3" t="n">
        <v>39816</v>
      </c>
      <c r="B96" s="1" t="n">
        <v>18</v>
      </c>
      <c r="C96" s="1" t="n">
        <v>3</v>
      </c>
      <c r="D96" s="1" t="n">
        <v>16.5</v>
      </c>
      <c r="H96" s="3" t="n">
        <v>39816</v>
      </c>
      <c r="I96" s="1" t="n">
        <v>16</v>
      </c>
      <c r="J96" s="1" t="n">
        <v>1.5</v>
      </c>
      <c r="K96" s="1" t="n">
        <v>10.5</v>
      </c>
      <c r="O96" s="3" t="n">
        <v>39816</v>
      </c>
      <c r="P96" s="1" t="n">
        <v>24</v>
      </c>
      <c r="Q96" s="1" t="n">
        <v>3</v>
      </c>
      <c r="R96" s="1" t="n">
        <v>34.5</v>
      </c>
      <c r="V96" s="2" t="n">
        <f aca="false">C96+J96+Q96</f>
        <v>7.5</v>
      </c>
      <c r="W96" s="2" t="n">
        <f aca="false">F96+M96+T96</f>
        <v>0</v>
      </c>
      <c r="X96" s="2" t="n">
        <f aca="false">W96-V96</f>
        <v>-7.5</v>
      </c>
      <c r="Y96" s="2" t="n">
        <f aca="false">Y95+X96</f>
        <v>1166.1</v>
      </c>
      <c r="Z96" s="83" t="n">
        <f aca="false">MAX(Z95,Y96)</f>
        <v>1227.6</v>
      </c>
      <c r="AA96" s="83" t="n">
        <f aca="false">Z96-Y96+4.5</f>
        <v>66</v>
      </c>
    </row>
    <row r="97" customFormat="false" ht="12.75" hidden="false" customHeight="false" outlineLevel="0" collapsed="false">
      <c r="A97" s="3" t="n">
        <v>39817</v>
      </c>
      <c r="B97" s="1" t="n">
        <v>19</v>
      </c>
      <c r="C97" s="1" t="n">
        <v>3</v>
      </c>
      <c r="D97" s="1" t="n">
        <v>19.5</v>
      </c>
      <c r="H97" s="3" t="n">
        <v>39817</v>
      </c>
      <c r="I97" s="1" t="n">
        <v>17</v>
      </c>
      <c r="J97" s="1" t="n">
        <v>3</v>
      </c>
      <c r="K97" s="1" t="n">
        <v>13.5</v>
      </c>
      <c r="O97" s="3" t="n">
        <v>39817</v>
      </c>
      <c r="P97" s="1" t="n">
        <v>25</v>
      </c>
      <c r="Q97" s="1" t="n">
        <v>4.5</v>
      </c>
      <c r="R97" s="1" t="n">
        <v>39</v>
      </c>
      <c r="V97" s="2" t="n">
        <f aca="false">C97+J97+Q97</f>
        <v>10.5</v>
      </c>
      <c r="W97" s="2" t="n">
        <f aca="false">F97+M97+T97</f>
        <v>0</v>
      </c>
      <c r="X97" s="2" t="n">
        <f aca="false">W97-V97</f>
        <v>-10.5</v>
      </c>
      <c r="Y97" s="2" t="n">
        <f aca="false">Y96+X97</f>
        <v>1155.6</v>
      </c>
      <c r="Z97" s="83" t="n">
        <f aca="false">MAX(Z96,Y97)</f>
        <v>1227.6</v>
      </c>
      <c r="AA97" s="83" t="n">
        <f aca="false">Z97-Y97+4.5</f>
        <v>76.5</v>
      </c>
    </row>
    <row r="98" customFormat="false" ht="12.75" hidden="false" customHeight="false" outlineLevel="0" collapsed="false">
      <c r="A98" s="3" t="n">
        <v>39818</v>
      </c>
      <c r="B98" s="1" t="n">
        <v>20</v>
      </c>
      <c r="C98" s="1" t="n">
        <v>3</v>
      </c>
      <c r="D98" s="1" t="n">
        <v>22.5</v>
      </c>
      <c r="H98" s="3" t="n">
        <v>39818</v>
      </c>
      <c r="I98" s="1" t="n">
        <v>18</v>
      </c>
      <c r="J98" s="1" t="n">
        <v>3</v>
      </c>
      <c r="K98" s="1" t="n">
        <v>16.5</v>
      </c>
      <c r="O98" s="3" t="n">
        <v>39818</v>
      </c>
      <c r="P98" s="1" t="n">
        <v>26</v>
      </c>
      <c r="Q98" s="1" t="n">
        <v>4.5</v>
      </c>
      <c r="R98" s="1" t="n">
        <v>43.5</v>
      </c>
      <c r="V98" s="2" t="n">
        <f aca="false">C98+J98+Q98</f>
        <v>10.5</v>
      </c>
      <c r="W98" s="2" t="n">
        <f aca="false">F98+M98+T98</f>
        <v>0</v>
      </c>
      <c r="X98" s="2" t="n">
        <f aca="false">W98-V98</f>
        <v>-10.5</v>
      </c>
      <c r="Y98" s="2" t="n">
        <f aca="false">Y97+X98</f>
        <v>1145.1</v>
      </c>
      <c r="Z98" s="83" t="n">
        <f aca="false">MAX(Z97,Y98)</f>
        <v>1227.6</v>
      </c>
      <c r="AA98" s="83" t="n">
        <f aca="false">Z98-Y98+4.5</f>
        <v>87</v>
      </c>
    </row>
    <row r="99" customFormat="false" ht="12.75" hidden="false" customHeight="false" outlineLevel="0" collapsed="false">
      <c r="A99" s="3" t="n">
        <v>39819</v>
      </c>
      <c r="B99" s="1" t="n">
        <v>21</v>
      </c>
      <c r="C99" s="1" t="n">
        <v>3</v>
      </c>
      <c r="D99" s="1" t="n">
        <v>25.5</v>
      </c>
      <c r="H99" s="3" t="n">
        <v>39819</v>
      </c>
      <c r="I99" s="1" t="n">
        <v>19</v>
      </c>
      <c r="J99" s="1" t="n">
        <v>3</v>
      </c>
      <c r="K99" s="1" t="n">
        <v>19.5</v>
      </c>
      <c r="O99" s="3" t="n">
        <v>39819</v>
      </c>
      <c r="P99" s="1" t="n">
        <v>27</v>
      </c>
      <c r="Q99" s="1" t="n">
        <v>4.5</v>
      </c>
      <c r="R99" s="1" t="n">
        <v>48</v>
      </c>
      <c r="V99" s="2" t="n">
        <f aca="false">C99+J99+Q99</f>
        <v>10.5</v>
      </c>
      <c r="W99" s="2" t="n">
        <f aca="false">F99+M99+T99</f>
        <v>0</v>
      </c>
      <c r="X99" s="2" t="n">
        <f aca="false">W99-V99</f>
        <v>-10.5</v>
      </c>
      <c r="Y99" s="2" t="n">
        <f aca="false">Y98+X99</f>
        <v>1134.6</v>
      </c>
      <c r="Z99" s="83" t="n">
        <f aca="false">MAX(Z98,Y99)</f>
        <v>1227.6</v>
      </c>
      <c r="AA99" s="83" t="n">
        <f aca="false">Z99-Y99+4.5</f>
        <v>97.5</v>
      </c>
    </row>
    <row r="100" customFormat="false" ht="12.75" hidden="false" customHeight="false" outlineLevel="0" collapsed="false">
      <c r="A100" s="3" t="n">
        <v>39820</v>
      </c>
      <c r="B100" s="1" t="n">
        <v>22</v>
      </c>
      <c r="C100" s="1" t="n">
        <v>3</v>
      </c>
      <c r="D100" s="1" t="n">
        <v>28.5</v>
      </c>
      <c r="H100" s="3" t="n">
        <v>39820</v>
      </c>
      <c r="I100" s="1" t="n">
        <v>20</v>
      </c>
      <c r="J100" s="1" t="n">
        <v>3</v>
      </c>
      <c r="K100" s="1" t="n">
        <v>22.5</v>
      </c>
      <c r="O100" s="3" t="n">
        <v>39820</v>
      </c>
      <c r="P100" s="1" t="n">
        <v>28</v>
      </c>
      <c r="Q100" s="1" t="n">
        <v>4.5</v>
      </c>
      <c r="R100" s="1" t="n">
        <v>52.5</v>
      </c>
      <c r="V100" s="2" t="n">
        <f aca="false">C100+J100+Q100</f>
        <v>10.5</v>
      </c>
      <c r="W100" s="2" t="n">
        <f aca="false">F100+M100+T100</f>
        <v>0</v>
      </c>
      <c r="X100" s="2" t="n">
        <f aca="false">W100-V100</f>
        <v>-10.5</v>
      </c>
      <c r="Y100" s="2" t="n">
        <f aca="false">Y99+X100</f>
        <v>1124.1</v>
      </c>
      <c r="Z100" s="83" t="n">
        <f aca="false">MAX(Z99,Y100)</f>
        <v>1227.6</v>
      </c>
      <c r="AA100" s="83" t="n">
        <f aca="false">Z100-Y100+4.5</f>
        <v>108</v>
      </c>
    </row>
    <row r="101" customFormat="false" ht="12.75" hidden="false" customHeight="false" outlineLevel="0" collapsed="false">
      <c r="A101" s="3" t="n">
        <v>39821</v>
      </c>
      <c r="B101" s="1" t="n">
        <v>23</v>
      </c>
      <c r="C101" s="1" t="n">
        <v>3</v>
      </c>
      <c r="D101" s="1" t="n">
        <v>31.5</v>
      </c>
      <c r="H101" s="3" t="n">
        <v>39821</v>
      </c>
      <c r="I101" s="1" t="n">
        <v>21</v>
      </c>
      <c r="J101" s="1" t="n">
        <v>3</v>
      </c>
      <c r="K101" s="1" t="n">
        <v>25.5</v>
      </c>
      <c r="O101" s="3" t="n">
        <v>39821</v>
      </c>
      <c r="P101" s="1" t="n">
        <v>29</v>
      </c>
      <c r="Q101" s="1" t="n">
        <v>4.5</v>
      </c>
      <c r="R101" s="1" t="n">
        <v>57</v>
      </c>
      <c r="V101" s="2" t="n">
        <f aca="false">C101+J101+Q101</f>
        <v>10.5</v>
      </c>
      <c r="W101" s="2" t="n">
        <f aca="false">F101+M101+T101</f>
        <v>0</v>
      </c>
      <c r="X101" s="2" t="n">
        <f aca="false">W101-V101</f>
        <v>-10.5</v>
      </c>
      <c r="Y101" s="2" t="n">
        <f aca="false">Y100+X101</f>
        <v>1113.6</v>
      </c>
      <c r="Z101" s="83" t="n">
        <f aca="false">MAX(Z100,Y101)</f>
        <v>1227.6</v>
      </c>
      <c r="AA101" s="83" t="n">
        <f aca="false">Z101-Y101+4.5</f>
        <v>118.5</v>
      </c>
    </row>
    <row r="102" customFormat="false" ht="12.75" hidden="false" customHeight="false" outlineLevel="0" collapsed="false">
      <c r="A102" s="3" t="n">
        <v>39822</v>
      </c>
      <c r="B102" s="1" t="n">
        <v>24</v>
      </c>
      <c r="C102" s="1" t="n">
        <v>3</v>
      </c>
      <c r="D102" s="1" t="n">
        <v>34.5</v>
      </c>
      <c r="H102" s="3" t="n">
        <v>39822</v>
      </c>
      <c r="I102" s="1" t="n">
        <v>22</v>
      </c>
      <c r="J102" s="1" t="n">
        <v>3</v>
      </c>
      <c r="K102" s="1" t="n">
        <v>28.5</v>
      </c>
      <c r="O102" s="3" t="n">
        <v>39822</v>
      </c>
      <c r="P102" s="1" t="n">
        <v>30</v>
      </c>
      <c r="Q102" s="1" t="n">
        <v>6</v>
      </c>
      <c r="R102" s="1" t="n">
        <v>63</v>
      </c>
      <c r="V102" s="2" t="n">
        <f aca="false">C102+J102+Q102</f>
        <v>12</v>
      </c>
      <c r="W102" s="2" t="n">
        <f aca="false">F102+M102+T102</f>
        <v>0</v>
      </c>
      <c r="X102" s="2" t="n">
        <f aca="false">W102-V102</f>
        <v>-12</v>
      </c>
      <c r="Y102" s="2" t="n">
        <f aca="false">Y101+X102</f>
        <v>1101.6</v>
      </c>
      <c r="Z102" s="83" t="n">
        <f aca="false">MAX(Z101,Y102)</f>
        <v>1227.6</v>
      </c>
      <c r="AA102" s="83" t="n">
        <f aca="false">Z102-Y102+4.5</f>
        <v>130.5</v>
      </c>
    </row>
    <row r="103" customFormat="false" ht="12.75" hidden="false" customHeight="false" outlineLevel="0" collapsed="false">
      <c r="A103" s="3" t="n">
        <v>39823</v>
      </c>
      <c r="B103" s="1" t="n">
        <v>25</v>
      </c>
      <c r="C103" s="1" t="n">
        <v>4.5</v>
      </c>
      <c r="D103" s="1" t="n">
        <v>39</v>
      </c>
      <c r="H103" s="3" t="n">
        <v>39823</v>
      </c>
      <c r="I103" s="1" t="n">
        <v>23</v>
      </c>
      <c r="J103" s="1" t="n">
        <v>3</v>
      </c>
      <c r="K103" s="1" t="n">
        <v>31.5</v>
      </c>
      <c r="L103" s="1" t="n">
        <v>90.75</v>
      </c>
      <c r="M103" s="1" t="n">
        <v>195</v>
      </c>
      <c r="N103" s="1" t="n">
        <v>163.5</v>
      </c>
      <c r="O103" s="3" t="n">
        <v>39823</v>
      </c>
      <c r="P103" s="1" t="n">
        <v>31</v>
      </c>
      <c r="Q103" s="1" t="n">
        <v>6</v>
      </c>
      <c r="R103" s="1" t="n">
        <v>69</v>
      </c>
      <c r="V103" s="2" t="n">
        <f aca="false">C103+J103+Q103</f>
        <v>13.5</v>
      </c>
      <c r="W103" s="2" t="n">
        <f aca="false">F103+M103+T103</f>
        <v>195</v>
      </c>
      <c r="X103" s="2" t="n">
        <f aca="false">W103-V103</f>
        <v>181.5</v>
      </c>
      <c r="Y103" s="2" t="n">
        <f aca="false">Y102+X103</f>
        <v>1283.1</v>
      </c>
      <c r="Z103" s="83" t="n">
        <f aca="false">MAX(Z102,Y103)</f>
        <v>1283.1</v>
      </c>
      <c r="AA103" s="83" t="n">
        <f aca="false">Z103-Y103+4.5</f>
        <v>4.5</v>
      </c>
    </row>
    <row r="104" customFormat="false" ht="12.75" hidden="false" customHeight="false" outlineLevel="0" collapsed="false">
      <c r="A104" s="3" t="n">
        <v>39824</v>
      </c>
      <c r="B104" s="1" t="n">
        <v>26</v>
      </c>
      <c r="C104" s="1" t="n">
        <v>4.5</v>
      </c>
      <c r="D104" s="1" t="n">
        <v>43.5</v>
      </c>
      <c r="H104" s="3" t="n">
        <v>39824</v>
      </c>
      <c r="I104" s="1" t="n">
        <v>0</v>
      </c>
      <c r="O104" s="3" t="n">
        <v>39824</v>
      </c>
      <c r="P104" s="1" t="n">
        <v>32</v>
      </c>
      <c r="Q104" s="1" t="n">
        <v>6</v>
      </c>
      <c r="R104" s="1" t="n">
        <v>75</v>
      </c>
      <c r="V104" s="2" t="n">
        <f aca="false">C104+J104+Q104</f>
        <v>10.5</v>
      </c>
      <c r="W104" s="2" t="n">
        <f aca="false">F104+M104+T104</f>
        <v>0</v>
      </c>
      <c r="X104" s="2" t="n">
        <f aca="false">W104-V104</f>
        <v>-10.5</v>
      </c>
      <c r="Y104" s="2" t="n">
        <f aca="false">Y103+X104</f>
        <v>1272.6</v>
      </c>
      <c r="Z104" s="83" t="n">
        <f aca="false">MAX(Z103,Y104)</f>
        <v>1283.1</v>
      </c>
      <c r="AA104" s="83" t="n">
        <f aca="false">Z104-Y104+4.5</f>
        <v>15</v>
      </c>
    </row>
    <row r="105" customFormat="false" ht="12.75" hidden="false" customHeight="false" outlineLevel="0" collapsed="false">
      <c r="A105" s="3" t="n">
        <v>39825</v>
      </c>
      <c r="B105" s="1" t="n">
        <v>27</v>
      </c>
      <c r="C105" s="1" t="n">
        <v>4.5</v>
      </c>
      <c r="D105" s="1" t="n">
        <v>48</v>
      </c>
      <c r="H105" s="3" t="n">
        <v>39825</v>
      </c>
      <c r="I105" s="1" t="n">
        <v>1</v>
      </c>
      <c r="O105" s="3" t="n">
        <v>39825</v>
      </c>
      <c r="P105" s="1" t="n">
        <v>33</v>
      </c>
      <c r="Q105" s="1" t="n">
        <v>6</v>
      </c>
      <c r="R105" s="1" t="n">
        <v>81</v>
      </c>
      <c r="V105" s="2" t="n">
        <f aca="false">C105+J105+Q105</f>
        <v>10.5</v>
      </c>
      <c r="W105" s="2" t="n">
        <f aca="false">F105+M105+T105</f>
        <v>0</v>
      </c>
      <c r="X105" s="2" t="n">
        <f aca="false">W105-V105</f>
        <v>-10.5</v>
      </c>
      <c r="Y105" s="2" t="n">
        <f aca="false">Y104+X105</f>
        <v>1262.1</v>
      </c>
      <c r="Z105" s="83" t="n">
        <f aca="false">MAX(Z104,Y105)</f>
        <v>1283.1</v>
      </c>
      <c r="AA105" s="83" t="n">
        <f aca="false">Z105-Y105+4.5</f>
        <v>25.5</v>
      </c>
    </row>
    <row r="106" customFormat="false" ht="12.75" hidden="false" customHeight="false" outlineLevel="0" collapsed="false">
      <c r="A106" s="3" t="n">
        <v>39826</v>
      </c>
      <c r="B106" s="1" t="n">
        <v>28</v>
      </c>
      <c r="C106" s="1" t="n">
        <v>4.5</v>
      </c>
      <c r="D106" s="1" t="n">
        <v>52.5</v>
      </c>
      <c r="H106" s="3" t="n">
        <v>39826</v>
      </c>
      <c r="I106" s="1" t="n">
        <v>2</v>
      </c>
      <c r="O106" s="3" t="n">
        <v>39826</v>
      </c>
      <c r="P106" s="1" t="n">
        <v>34</v>
      </c>
      <c r="Q106" s="1" t="n">
        <v>7.5</v>
      </c>
      <c r="R106" s="1" t="n">
        <v>88.5</v>
      </c>
      <c r="V106" s="2" t="n">
        <f aca="false">C106+J106+Q106</f>
        <v>12</v>
      </c>
      <c r="W106" s="2" t="n">
        <f aca="false">F106+M106+T106</f>
        <v>0</v>
      </c>
      <c r="X106" s="2" t="n">
        <f aca="false">W106-V106</f>
        <v>-12</v>
      </c>
      <c r="Y106" s="2" t="n">
        <f aca="false">Y105+X106</f>
        <v>1250.1</v>
      </c>
      <c r="Z106" s="83" t="n">
        <f aca="false">MAX(Z105,Y106)</f>
        <v>1283.1</v>
      </c>
      <c r="AA106" s="83" t="n">
        <f aca="false">Z106-Y106+4.5</f>
        <v>37.5</v>
      </c>
    </row>
    <row r="107" customFormat="false" ht="12.75" hidden="false" customHeight="false" outlineLevel="0" collapsed="false">
      <c r="A107" s="3" t="n">
        <v>39827</v>
      </c>
      <c r="B107" s="1" t="n">
        <v>29</v>
      </c>
      <c r="C107" s="1" t="n">
        <v>4.5</v>
      </c>
      <c r="D107" s="1" t="n">
        <v>57</v>
      </c>
      <c r="H107" s="3" t="n">
        <v>39827</v>
      </c>
      <c r="I107" s="1" t="n">
        <v>3</v>
      </c>
      <c r="O107" s="3" t="n">
        <v>39827</v>
      </c>
      <c r="P107" s="1" t="n">
        <v>35</v>
      </c>
      <c r="Q107" s="1" t="n">
        <v>7.5</v>
      </c>
      <c r="R107" s="1" t="n">
        <v>96</v>
      </c>
      <c r="V107" s="2" t="n">
        <f aca="false">C107+J107+Q107</f>
        <v>12</v>
      </c>
      <c r="W107" s="2" t="n">
        <f aca="false">F107+M107+T107</f>
        <v>0</v>
      </c>
      <c r="X107" s="2" t="n">
        <f aca="false">W107-V107</f>
        <v>-12</v>
      </c>
      <c r="Y107" s="2" t="n">
        <f aca="false">Y106+X107</f>
        <v>1238.1</v>
      </c>
      <c r="Z107" s="83" t="n">
        <f aca="false">MAX(Z106,Y107)</f>
        <v>1283.1</v>
      </c>
      <c r="AA107" s="83" t="n">
        <f aca="false">Z107-Y107+4.5</f>
        <v>49.5</v>
      </c>
    </row>
    <row r="108" customFormat="false" ht="12.75" hidden="false" customHeight="false" outlineLevel="0" collapsed="false">
      <c r="A108" s="3" t="n">
        <v>39828</v>
      </c>
      <c r="B108" s="1" t="n">
        <v>30</v>
      </c>
      <c r="C108" s="1" t="n">
        <v>6</v>
      </c>
      <c r="D108" s="1" t="n">
        <v>63</v>
      </c>
      <c r="H108" s="3" t="n">
        <v>39828</v>
      </c>
      <c r="I108" s="1" t="n">
        <v>4</v>
      </c>
      <c r="O108" s="3" t="n">
        <v>39828</v>
      </c>
      <c r="P108" s="1" t="n">
        <v>36</v>
      </c>
      <c r="Q108" s="1" t="n">
        <v>7.5</v>
      </c>
      <c r="R108" s="1" t="n">
        <v>103.5</v>
      </c>
      <c r="V108" s="2" t="n">
        <f aca="false">C108+J108+Q108</f>
        <v>13.5</v>
      </c>
      <c r="W108" s="2" t="n">
        <f aca="false">F108+M108+T108</f>
        <v>0</v>
      </c>
      <c r="X108" s="2" t="n">
        <f aca="false">W108-V108</f>
        <v>-13.5</v>
      </c>
      <c r="Y108" s="2" t="n">
        <f aca="false">Y107+X108</f>
        <v>1224.6</v>
      </c>
      <c r="Z108" s="83" t="n">
        <f aca="false">MAX(Z107,Y108)</f>
        <v>1283.1</v>
      </c>
      <c r="AA108" s="83" t="n">
        <f aca="false">Z108-Y108+4.5</f>
        <v>63</v>
      </c>
    </row>
    <row r="109" customFormat="false" ht="12.75" hidden="false" customHeight="false" outlineLevel="0" collapsed="false">
      <c r="A109" s="3" t="n">
        <v>39829</v>
      </c>
      <c r="B109" s="1" t="n">
        <v>31</v>
      </c>
      <c r="C109" s="1" t="n">
        <v>6</v>
      </c>
      <c r="D109" s="1" t="n">
        <v>69</v>
      </c>
      <c r="H109" s="3" t="n">
        <v>39829</v>
      </c>
      <c r="I109" s="1" t="n">
        <v>5</v>
      </c>
      <c r="O109" s="3" t="n">
        <v>39829</v>
      </c>
      <c r="P109" s="1" t="n">
        <v>37</v>
      </c>
      <c r="Q109" s="1" t="n">
        <v>7.5</v>
      </c>
      <c r="R109" s="1" t="n">
        <v>111</v>
      </c>
      <c r="V109" s="2" t="n">
        <f aca="false">C109+J109+Q109</f>
        <v>13.5</v>
      </c>
      <c r="W109" s="2" t="n">
        <f aca="false">F109+M109+T109</f>
        <v>0</v>
      </c>
      <c r="X109" s="2" t="n">
        <f aca="false">W109-V109</f>
        <v>-13.5</v>
      </c>
      <c r="Y109" s="2" t="n">
        <f aca="false">Y108+X109</f>
        <v>1211.1</v>
      </c>
      <c r="Z109" s="83" t="n">
        <f aca="false">MAX(Z108,Y109)</f>
        <v>1283.1</v>
      </c>
      <c r="AA109" s="83" t="n">
        <f aca="false">Z109-Y109+4.5</f>
        <v>76.5</v>
      </c>
    </row>
    <row r="110" customFormat="false" ht="12.75" hidden="false" customHeight="false" outlineLevel="0" collapsed="false">
      <c r="A110" s="3" t="n">
        <v>39830</v>
      </c>
      <c r="B110" s="1" t="n">
        <v>32</v>
      </c>
      <c r="C110" s="1" t="n">
        <v>6</v>
      </c>
      <c r="D110" s="1" t="n">
        <v>75</v>
      </c>
      <c r="H110" s="3" t="n">
        <v>39830</v>
      </c>
      <c r="I110" s="1" t="n">
        <v>6</v>
      </c>
      <c r="O110" s="3" t="n">
        <v>39830</v>
      </c>
      <c r="P110" s="1" t="n">
        <v>38</v>
      </c>
      <c r="Q110" s="1" t="n">
        <v>9</v>
      </c>
      <c r="R110" s="1" t="n">
        <v>120</v>
      </c>
      <c r="V110" s="2" t="n">
        <f aca="false">C110+J110+Q110</f>
        <v>15</v>
      </c>
      <c r="W110" s="2" t="n">
        <f aca="false">F110+M110+T110</f>
        <v>0</v>
      </c>
      <c r="X110" s="2" t="n">
        <f aca="false">W110-V110</f>
        <v>-15</v>
      </c>
      <c r="Y110" s="2" t="n">
        <f aca="false">Y109+X110</f>
        <v>1196.1</v>
      </c>
      <c r="Z110" s="83" t="n">
        <f aca="false">MAX(Z109,Y110)</f>
        <v>1283.1</v>
      </c>
      <c r="AA110" s="83" t="n">
        <f aca="false">Z110-Y110+4.5</f>
        <v>91.5</v>
      </c>
    </row>
    <row r="111" customFormat="false" ht="12.75" hidden="false" customHeight="false" outlineLevel="0" collapsed="false">
      <c r="A111" s="3" t="n">
        <v>39831</v>
      </c>
      <c r="B111" s="1" t="n">
        <v>33</v>
      </c>
      <c r="C111" s="1" t="n">
        <v>6</v>
      </c>
      <c r="D111" s="1" t="n">
        <v>81</v>
      </c>
      <c r="H111" s="3" t="n">
        <v>39831</v>
      </c>
      <c r="I111" s="1" t="n">
        <v>7</v>
      </c>
      <c r="O111" s="3" t="n">
        <v>39831</v>
      </c>
      <c r="P111" s="1" t="n">
        <v>39</v>
      </c>
      <c r="Q111" s="1" t="n">
        <v>9</v>
      </c>
      <c r="R111" s="1" t="n">
        <v>129</v>
      </c>
      <c r="V111" s="2" t="n">
        <f aca="false">C111+J111+Q111</f>
        <v>15</v>
      </c>
      <c r="W111" s="2" t="n">
        <f aca="false">F111+M111+T111</f>
        <v>0</v>
      </c>
      <c r="X111" s="2" t="n">
        <f aca="false">W111-V111</f>
        <v>-15</v>
      </c>
      <c r="Y111" s="2" t="n">
        <f aca="false">Y110+X111</f>
        <v>1181.1</v>
      </c>
      <c r="Z111" s="83" t="n">
        <f aca="false">MAX(Z110,Y111)</f>
        <v>1283.1</v>
      </c>
      <c r="AA111" s="83" t="n">
        <f aca="false">Z111-Y111+4.5</f>
        <v>106.5</v>
      </c>
    </row>
    <row r="112" customFormat="false" ht="12.75" hidden="false" customHeight="false" outlineLevel="0" collapsed="false">
      <c r="A112" s="3" t="n">
        <v>39832</v>
      </c>
      <c r="B112" s="1" t="n">
        <v>34</v>
      </c>
      <c r="C112" s="1" t="n">
        <v>7.5</v>
      </c>
      <c r="D112" s="1" t="n">
        <v>88.5</v>
      </c>
      <c r="H112" s="3" t="n">
        <v>39832</v>
      </c>
      <c r="I112" s="1" t="n">
        <v>8</v>
      </c>
      <c r="O112" s="3" t="n">
        <v>39832</v>
      </c>
      <c r="P112" s="1" t="n">
        <v>40</v>
      </c>
      <c r="Q112" s="1" t="n">
        <v>10.5</v>
      </c>
      <c r="R112" s="1" t="n">
        <v>139.5</v>
      </c>
      <c r="V112" s="2" t="n">
        <f aca="false">C112+J112+Q112</f>
        <v>18</v>
      </c>
      <c r="W112" s="2" t="n">
        <f aca="false">F112+M112+T112</f>
        <v>0</v>
      </c>
      <c r="X112" s="2" t="n">
        <f aca="false">W112-V112</f>
        <v>-18</v>
      </c>
      <c r="Y112" s="2" t="n">
        <f aca="false">Y111+X112</f>
        <v>1163.1</v>
      </c>
      <c r="Z112" s="83" t="n">
        <f aca="false">MAX(Z111,Y112)</f>
        <v>1283.1</v>
      </c>
      <c r="AA112" s="83" t="n">
        <f aca="false">Z112-Y112+4.5</f>
        <v>124.5</v>
      </c>
    </row>
    <row r="113" customFormat="false" ht="12.75" hidden="false" customHeight="false" outlineLevel="0" collapsed="false">
      <c r="A113" s="3" t="n">
        <v>39833</v>
      </c>
      <c r="B113" s="1" t="n">
        <v>35</v>
      </c>
      <c r="C113" s="1" t="n">
        <v>7.5</v>
      </c>
      <c r="D113" s="1" t="n">
        <v>96</v>
      </c>
      <c r="H113" s="3" t="n">
        <v>39833</v>
      </c>
      <c r="I113" s="1" t="n">
        <v>9</v>
      </c>
      <c r="O113" s="3" t="n">
        <v>39833</v>
      </c>
      <c r="P113" s="1" t="n">
        <v>41</v>
      </c>
      <c r="Q113" s="1" t="n">
        <v>10.5</v>
      </c>
      <c r="R113" s="1" t="n">
        <v>150</v>
      </c>
      <c r="V113" s="2" t="n">
        <f aca="false">C113+J113+Q113</f>
        <v>18</v>
      </c>
      <c r="W113" s="2" t="n">
        <f aca="false">F113+M113+T113</f>
        <v>0</v>
      </c>
      <c r="X113" s="2" t="n">
        <f aca="false">W113-V113</f>
        <v>-18</v>
      </c>
      <c r="Y113" s="2" t="n">
        <f aca="false">Y112+X113</f>
        <v>1145.1</v>
      </c>
      <c r="Z113" s="83" t="n">
        <f aca="false">MAX(Z112,Y113)</f>
        <v>1283.1</v>
      </c>
      <c r="AA113" s="83" t="n">
        <f aca="false">Z113-Y113+4.5</f>
        <v>142.5</v>
      </c>
    </row>
    <row r="114" customFormat="false" ht="12.75" hidden="false" customHeight="false" outlineLevel="0" collapsed="false">
      <c r="A114" s="3" t="n">
        <v>39834</v>
      </c>
      <c r="B114" s="1" t="n">
        <v>36</v>
      </c>
      <c r="C114" s="1" t="n">
        <v>7.5</v>
      </c>
      <c r="D114" s="1" t="n">
        <v>103.5</v>
      </c>
      <c r="H114" s="3" t="n">
        <v>39834</v>
      </c>
      <c r="I114" s="1" t="n">
        <v>10</v>
      </c>
      <c r="J114" s="1" t="n">
        <v>1.5</v>
      </c>
      <c r="K114" s="1" t="n">
        <v>1.5</v>
      </c>
      <c r="O114" s="3" t="n">
        <v>39834</v>
      </c>
      <c r="P114" s="1" t="n">
        <v>42</v>
      </c>
      <c r="Q114" s="1" t="n">
        <v>12</v>
      </c>
      <c r="R114" s="1" t="n">
        <v>162</v>
      </c>
      <c r="V114" s="2" t="n">
        <f aca="false">C114+J114+Q114</f>
        <v>21</v>
      </c>
      <c r="W114" s="2" t="n">
        <f aca="false">F114+M114+T114</f>
        <v>0</v>
      </c>
      <c r="X114" s="2" t="n">
        <f aca="false">W114-V114</f>
        <v>-21</v>
      </c>
      <c r="Y114" s="2" t="n">
        <f aca="false">Y113+X114</f>
        <v>1124.1</v>
      </c>
      <c r="Z114" s="83" t="n">
        <f aca="false">MAX(Z113,Y114)</f>
        <v>1283.1</v>
      </c>
      <c r="AA114" s="83" t="n">
        <f aca="false">Z114-Y114+4.5</f>
        <v>163.5</v>
      </c>
    </row>
    <row r="115" customFormat="false" ht="12.75" hidden="false" customHeight="false" outlineLevel="0" collapsed="false">
      <c r="A115" s="3" t="n">
        <v>39835</v>
      </c>
      <c r="B115" s="1" t="n">
        <v>37</v>
      </c>
      <c r="C115" s="1" t="n">
        <v>7.5</v>
      </c>
      <c r="D115" s="1" t="n">
        <v>111</v>
      </c>
      <c r="H115" s="3" t="n">
        <v>39835</v>
      </c>
      <c r="I115" s="1" t="n">
        <v>11</v>
      </c>
      <c r="J115" s="1" t="n">
        <v>1.5</v>
      </c>
      <c r="K115" s="1" t="n">
        <v>3</v>
      </c>
      <c r="O115" s="3" t="n">
        <v>39835</v>
      </c>
      <c r="P115" s="1" t="n">
        <v>43</v>
      </c>
      <c r="Q115" s="1" t="n">
        <v>12</v>
      </c>
      <c r="R115" s="1" t="n">
        <v>174</v>
      </c>
      <c r="V115" s="2" t="n">
        <f aca="false">C115+J115+Q115</f>
        <v>21</v>
      </c>
      <c r="W115" s="2" t="n">
        <f aca="false">F115+M115+T115</f>
        <v>0</v>
      </c>
      <c r="X115" s="2" t="n">
        <f aca="false">W115-V115</f>
        <v>-21</v>
      </c>
      <c r="Y115" s="2" t="n">
        <f aca="false">Y114+X115</f>
        <v>1103.1</v>
      </c>
      <c r="Z115" s="83" t="n">
        <f aca="false">MAX(Z114,Y115)</f>
        <v>1283.1</v>
      </c>
      <c r="AA115" s="83" t="n">
        <f aca="false">Z115-Y115+4.5</f>
        <v>184.5</v>
      </c>
    </row>
    <row r="116" customFormat="false" ht="12.75" hidden="false" customHeight="false" outlineLevel="0" collapsed="false">
      <c r="A116" s="3" t="n">
        <v>39836</v>
      </c>
      <c r="B116" s="1" t="n">
        <v>38</v>
      </c>
      <c r="C116" s="1" t="n">
        <v>9</v>
      </c>
      <c r="D116" s="1" t="n">
        <v>120</v>
      </c>
      <c r="H116" s="3" t="n">
        <v>39836</v>
      </c>
      <c r="I116" s="1" t="n">
        <v>12</v>
      </c>
      <c r="J116" s="1" t="n">
        <v>1.5</v>
      </c>
      <c r="K116" s="1" t="n">
        <v>4.5</v>
      </c>
      <c r="O116" s="3" t="n">
        <v>39836</v>
      </c>
      <c r="P116" s="1" t="n">
        <v>44</v>
      </c>
      <c r="Q116" s="1" t="n">
        <v>13.5</v>
      </c>
      <c r="R116" s="1" t="n">
        <v>187.5</v>
      </c>
      <c r="S116" s="1" t="n">
        <v>15.6</v>
      </c>
      <c r="T116" s="1" t="n">
        <v>154.2</v>
      </c>
      <c r="U116" s="1" t="n">
        <v>-33.3</v>
      </c>
      <c r="V116" s="2" t="n">
        <f aca="false">C116+J116+Q116</f>
        <v>24</v>
      </c>
      <c r="W116" s="2" t="n">
        <f aca="false">F116+M116+T116</f>
        <v>154.2</v>
      </c>
      <c r="X116" s="2" t="n">
        <f aca="false">W116-V116</f>
        <v>130.2</v>
      </c>
      <c r="Y116" s="2" t="n">
        <f aca="false">Y115+X116</f>
        <v>1233.3</v>
      </c>
      <c r="Z116" s="83" t="n">
        <f aca="false">MAX(Z115,Y116)</f>
        <v>1283.1</v>
      </c>
      <c r="AA116" s="83" t="n">
        <f aca="false">Z116-Y116+4.5</f>
        <v>54.3</v>
      </c>
    </row>
    <row r="117" customFormat="false" ht="12.75" hidden="false" customHeight="false" outlineLevel="0" collapsed="false">
      <c r="A117" s="3" t="n">
        <v>39837</v>
      </c>
      <c r="B117" s="1" t="n">
        <v>39</v>
      </c>
      <c r="C117" s="1" t="n">
        <v>9</v>
      </c>
      <c r="D117" s="1" t="n">
        <v>129</v>
      </c>
      <c r="H117" s="3" t="n">
        <v>39837</v>
      </c>
      <c r="I117" s="1" t="n">
        <v>13</v>
      </c>
      <c r="J117" s="1" t="n">
        <v>1.5</v>
      </c>
      <c r="K117" s="1" t="n">
        <v>6</v>
      </c>
      <c r="O117" s="3" t="n">
        <v>39837</v>
      </c>
      <c r="P117" s="1" t="n">
        <v>0</v>
      </c>
      <c r="V117" s="2" t="n">
        <f aca="false">C117+J117+Q117</f>
        <v>10.5</v>
      </c>
      <c r="W117" s="2" t="n">
        <f aca="false">F117+M117+T117</f>
        <v>0</v>
      </c>
      <c r="X117" s="2" t="n">
        <f aca="false">W117-V117</f>
        <v>-10.5</v>
      </c>
      <c r="Y117" s="2" t="n">
        <f aca="false">Y116+X117</f>
        <v>1222.8</v>
      </c>
      <c r="Z117" s="83" t="n">
        <f aca="false">MAX(Z116,Y117)</f>
        <v>1283.1</v>
      </c>
      <c r="AA117" s="83" t="n">
        <f aca="false">Z117-Y117+4.5</f>
        <v>64.8</v>
      </c>
    </row>
    <row r="118" customFormat="false" ht="12.75" hidden="false" customHeight="false" outlineLevel="0" collapsed="false">
      <c r="A118" s="3" t="n">
        <v>39838</v>
      </c>
      <c r="B118" s="1" t="n">
        <v>40</v>
      </c>
      <c r="C118" s="1" t="n">
        <v>10.5</v>
      </c>
      <c r="D118" s="1" t="n">
        <v>139.5</v>
      </c>
      <c r="H118" s="3" t="n">
        <v>39838</v>
      </c>
      <c r="I118" s="1" t="n">
        <v>14</v>
      </c>
      <c r="J118" s="1" t="n">
        <v>1.5</v>
      </c>
      <c r="K118" s="1" t="n">
        <v>7.5</v>
      </c>
      <c r="O118" s="3" t="n">
        <v>39838</v>
      </c>
      <c r="P118" s="1" t="n">
        <v>1</v>
      </c>
      <c r="V118" s="2" t="n">
        <f aca="false">C118+J118+Q118</f>
        <v>12</v>
      </c>
      <c r="W118" s="2" t="n">
        <f aca="false">F118+M118+T118</f>
        <v>0</v>
      </c>
      <c r="X118" s="2" t="n">
        <f aca="false">W118-V118</f>
        <v>-12</v>
      </c>
      <c r="Y118" s="2" t="n">
        <f aca="false">Y117+X118</f>
        <v>1210.8</v>
      </c>
      <c r="Z118" s="83" t="n">
        <f aca="false">MAX(Z117,Y118)</f>
        <v>1283.1</v>
      </c>
      <c r="AA118" s="83" t="n">
        <f aca="false">Z118-Y118+4.5</f>
        <v>76.8</v>
      </c>
    </row>
    <row r="119" customFormat="false" ht="12.75" hidden="false" customHeight="false" outlineLevel="0" collapsed="false">
      <c r="A119" s="3" t="n">
        <v>39839</v>
      </c>
      <c r="B119" s="1" t="n">
        <v>41</v>
      </c>
      <c r="C119" s="1" t="n">
        <v>10.5</v>
      </c>
      <c r="D119" s="1" t="n">
        <v>150</v>
      </c>
      <c r="H119" s="3" t="n">
        <v>39839</v>
      </c>
      <c r="I119" s="1" t="n">
        <v>15</v>
      </c>
      <c r="J119" s="1" t="n">
        <v>1.5</v>
      </c>
      <c r="K119" s="1" t="n">
        <v>9</v>
      </c>
      <c r="O119" s="3" t="n">
        <v>39839</v>
      </c>
      <c r="P119" s="1" t="n">
        <v>2</v>
      </c>
      <c r="V119" s="2" t="n">
        <f aca="false">C119+J119+Q119</f>
        <v>12</v>
      </c>
      <c r="W119" s="2" t="n">
        <f aca="false">F119+M119+T119</f>
        <v>0</v>
      </c>
      <c r="X119" s="2" t="n">
        <f aca="false">W119-V119</f>
        <v>-12</v>
      </c>
      <c r="Y119" s="2" t="n">
        <f aca="false">Y118+X119</f>
        <v>1198.8</v>
      </c>
      <c r="Z119" s="83" t="n">
        <f aca="false">MAX(Z118,Y119)</f>
        <v>1283.1</v>
      </c>
      <c r="AA119" s="83" t="n">
        <f aca="false">Z119-Y119+4.5</f>
        <v>88.8</v>
      </c>
    </row>
    <row r="120" customFormat="false" ht="12.75" hidden="false" customHeight="false" outlineLevel="0" collapsed="false">
      <c r="A120" s="3" t="n">
        <v>39840</v>
      </c>
      <c r="B120" s="1" t="n">
        <v>42</v>
      </c>
      <c r="C120" s="1" t="n">
        <v>12</v>
      </c>
      <c r="D120" s="1" t="n">
        <v>162</v>
      </c>
      <c r="H120" s="3" t="n">
        <v>39840</v>
      </c>
      <c r="I120" s="1" t="n">
        <v>16</v>
      </c>
      <c r="J120" s="1" t="n">
        <v>1.5</v>
      </c>
      <c r="K120" s="1" t="n">
        <v>10.5</v>
      </c>
      <c r="O120" s="3" t="n">
        <v>39840</v>
      </c>
      <c r="P120" s="1" t="n">
        <v>3</v>
      </c>
      <c r="V120" s="2" t="n">
        <f aca="false">C120+J120+Q120</f>
        <v>13.5</v>
      </c>
      <c r="W120" s="2" t="n">
        <f aca="false">F120+M120+T120</f>
        <v>0</v>
      </c>
      <c r="X120" s="2" t="n">
        <f aca="false">W120-V120</f>
        <v>-13.5</v>
      </c>
      <c r="Y120" s="2" t="n">
        <f aca="false">Y119+X120</f>
        <v>1185.3</v>
      </c>
      <c r="Z120" s="83" t="n">
        <f aca="false">MAX(Z119,Y120)</f>
        <v>1283.1</v>
      </c>
      <c r="AA120" s="83" t="n">
        <f aca="false">Z120-Y120+4.5</f>
        <v>102.3</v>
      </c>
    </row>
    <row r="121" customFormat="false" ht="12.75" hidden="false" customHeight="false" outlineLevel="0" collapsed="false">
      <c r="A121" s="3" t="n">
        <v>39841</v>
      </c>
      <c r="B121" s="1" t="n">
        <v>43</v>
      </c>
      <c r="C121" s="1" t="n">
        <v>12</v>
      </c>
      <c r="D121" s="1" t="n">
        <v>174</v>
      </c>
      <c r="H121" s="3" t="n">
        <v>39841</v>
      </c>
      <c r="I121" s="1" t="n">
        <v>17</v>
      </c>
      <c r="J121" s="1" t="n">
        <v>3</v>
      </c>
      <c r="K121" s="1" t="n">
        <v>13.5</v>
      </c>
      <c r="O121" s="3" t="n">
        <v>39841</v>
      </c>
      <c r="P121" s="1" t="n">
        <v>4</v>
      </c>
      <c r="V121" s="2" t="n">
        <f aca="false">C121+J121+Q121</f>
        <v>15</v>
      </c>
      <c r="W121" s="2" t="n">
        <f aca="false">F121+M121+T121</f>
        <v>0</v>
      </c>
      <c r="X121" s="2" t="n">
        <f aca="false">W121-V121</f>
        <v>-15</v>
      </c>
      <c r="Y121" s="2" t="n">
        <f aca="false">Y120+X121</f>
        <v>1170.3</v>
      </c>
      <c r="Z121" s="83" t="n">
        <f aca="false">MAX(Z120,Y121)</f>
        <v>1283.1</v>
      </c>
      <c r="AA121" s="83" t="n">
        <f aca="false">Z121-Y121+4.5</f>
        <v>117.3</v>
      </c>
    </row>
    <row r="122" customFormat="false" ht="12.75" hidden="false" customHeight="false" outlineLevel="0" collapsed="false">
      <c r="A122" s="3" t="n">
        <v>39842</v>
      </c>
      <c r="B122" s="1" t="n">
        <v>44</v>
      </c>
      <c r="C122" s="1" t="n">
        <v>13.5</v>
      </c>
      <c r="D122" s="1" t="n">
        <v>187.5</v>
      </c>
      <c r="H122" s="3" t="n">
        <v>39842</v>
      </c>
      <c r="I122" s="1" t="n">
        <v>18</v>
      </c>
      <c r="J122" s="1" t="n">
        <v>3</v>
      </c>
      <c r="K122" s="1" t="n">
        <v>16.5</v>
      </c>
      <c r="O122" s="3" t="n">
        <v>39842</v>
      </c>
      <c r="P122" s="1" t="n">
        <v>5</v>
      </c>
      <c r="V122" s="2" t="n">
        <f aca="false">C122+J122+Q122</f>
        <v>16.5</v>
      </c>
      <c r="W122" s="2" t="n">
        <f aca="false">F122+M122+T122</f>
        <v>0</v>
      </c>
      <c r="X122" s="2" t="n">
        <f aca="false">W122-V122</f>
        <v>-16.5</v>
      </c>
      <c r="Y122" s="2" t="n">
        <f aca="false">Y121+X122</f>
        <v>1153.8</v>
      </c>
      <c r="Z122" s="83" t="n">
        <f aca="false">MAX(Z121,Y122)</f>
        <v>1283.1</v>
      </c>
      <c r="AA122" s="83" t="n">
        <f aca="false">Z122-Y122+4.5</f>
        <v>133.8</v>
      </c>
    </row>
    <row r="123" customFormat="false" ht="12.75" hidden="false" customHeight="false" outlineLevel="0" collapsed="false">
      <c r="A123" s="3" t="n">
        <v>39843</v>
      </c>
      <c r="B123" s="1" t="n">
        <v>45</v>
      </c>
      <c r="C123" s="1" t="n">
        <v>13.5</v>
      </c>
      <c r="D123" s="1" t="n">
        <v>201</v>
      </c>
      <c r="H123" s="3" t="n">
        <v>39843</v>
      </c>
      <c r="I123" s="1" t="n">
        <v>19</v>
      </c>
      <c r="J123" s="1" t="n">
        <v>3</v>
      </c>
      <c r="K123" s="1" t="n">
        <v>19.5</v>
      </c>
      <c r="O123" s="3" t="n">
        <v>39843</v>
      </c>
      <c r="P123" s="1" t="n">
        <v>6</v>
      </c>
      <c r="V123" s="2" t="n">
        <f aca="false">C123+J123+Q123</f>
        <v>16.5</v>
      </c>
      <c r="W123" s="2" t="n">
        <f aca="false">F123+M123+T123</f>
        <v>0</v>
      </c>
      <c r="X123" s="2" t="n">
        <f aca="false">W123-V123</f>
        <v>-16.5</v>
      </c>
      <c r="Y123" s="2" t="n">
        <f aca="false">Y122+X123</f>
        <v>1137.3</v>
      </c>
      <c r="Z123" s="83" t="n">
        <f aca="false">MAX(Z122,Y123)</f>
        <v>1283.1</v>
      </c>
      <c r="AA123" s="83" t="n">
        <f aca="false">Z123-Y123+4.5</f>
        <v>150.3</v>
      </c>
    </row>
    <row r="124" customFormat="false" ht="12.75" hidden="false" customHeight="false" outlineLevel="0" collapsed="false">
      <c r="A124" s="3" t="n">
        <v>39844</v>
      </c>
      <c r="B124" s="1" t="n">
        <v>46</v>
      </c>
      <c r="C124" s="1" t="n">
        <v>15</v>
      </c>
      <c r="D124" s="1" t="n">
        <v>216</v>
      </c>
      <c r="H124" s="3" t="n">
        <v>39844</v>
      </c>
      <c r="I124" s="1" t="n">
        <v>20</v>
      </c>
      <c r="J124" s="1" t="n">
        <v>3</v>
      </c>
      <c r="K124" s="1" t="n">
        <v>22.5</v>
      </c>
      <c r="O124" s="3" t="n">
        <v>39844</v>
      </c>
      <c r="P124" s="1" t="n">
        <v>7</v>
      </c>
      <c r="V124" s="2" t="n">
        <f aca="false">C124+J124+Q124</f>
        <v>18</v>
      </c>
      <c r="W124" s="2" t="n">
        <f aca="false">F124+M124+T124</f>
        <v>0</v>
      </c>
      <c r="X124" s="2" t="n">
        <f aca="false">W124-V124</f>
        <v>-18</v>
      </c>
      <c r="Y124" s="2" t="n">
        <f aca="false">Y123+X124</f>
        <v>1119.3</v>
      </c>
      <c r="Z124" s="83" t="n">
        <f aca="false">MAX(Z123,Y124)</f>
        <v>1283.1</v>
      </c>
      <c r="AA124" s="83" t="n">
        <f aca="false">Z124-Y124+4.5</f>
        <v>168.3</v>
      </c>
    </row>
    <row r="125" customFormat="false" ht="12.75" hidden="false" customHeight="false" outlineLevel="0" collapsed="false">
      <c r="A125" s="3" t="n">
        <v>39845</v>
      </c>
      <c r="B125" s="1" t="n">
        <v>47</v>
      </c>
      <c r="C125" s="1" t="n">
        <v>15</v>
      </c>
      <c r="D125" s="1" t="n">
        <v>231</v>
      </c>
      <c r="H125" s="3" t="n">
        <v>39845</v>
      </c>
      <c r="I125" s="1" t="n">
        <v>21</v>
      </c>
      <c r="J125" s="1" t="n">
        <v>3</v>
      </c>
      <c r="K125" s="1" t="n">
        <v>25.5</v>
      </c>
      <c r="O125" s="3" t="n">
        <v>39845</v>
      </c>
      <c r="P125" s="1" t="n">
        <v>8</v>
      </c>
      <c r="V125" s="2" t="n">
        <f aca="false">C125+J125+Q125</f>
        <v>18</v>
      </c>
      <c r="W125" s="2" t="n">
        <f aca="false">F125+M125+T125</f>
        <v>0</v>
      </c>
      <c r="X125" s="2" t="n">
        <f aca="false">W125-V125</f>
        <v>-18</v>
      </c>
      <c r="Y125" s="2" t="n">
        <f aca="false">Y124+X125</f>
        <v>1101.3</v>
      </c>
      <c r="Z125" s="83" t="n">
        <f aca="false">MAX(Z124,Y125)</f>
        <v>1283.1</v>
      </c>
      <c r="AA125" s="83" t="n">
        <f aca="false">Z125-Y125+4.5</f>
        <v>186.3</v>
      </c>
    </row>
    <row r="126" customFormat="false" ht="12.75" hidden="false" customHeight="false" outlineLevel="0" collapsed="false">
      <c r="A126" s="3" t="n">
        <v>39846</v>
      </c>
      <c r="B126" s="1" t="n">
        <v>48</v>
      </c>
      <c r="C126" s="1" t="n">
        <v>16.5</v>
      </c>
      <c r="D126" s="1" t="n">
        <v>247.5</v>
      </c>
      <c r="E126" s="1" t="n">
        <v>23.25</v>
      </c>
      <c r="F126" s="1" t="n">
        <v>270.75</v>
      </c>
      <c r="G126" s="1" t="n">
        <v>23.25</v>
      </c>
      <c r="H126" s="3" t="n">
        <v>39846</v>
      </c>
      <c r="I126" s="1" t="n">
        <v>22</v>
      </c>
      <c r="J126" s="1" t="n">
        <v>3</v>
      </c>
      <c r="K126" s="1" t="n">
        <v>28.5</v>
      </c>
      <c r="O126" s="3" t="n">
        <v>39846</v>
      </c>
      <c r="P126" s="1" t="n">
        <v>9</v>
      </c>
      <c r="V126" s="2" t="n">
        <f aca="false">C126+J126+Q126</f>
        <v>19.5</v>
      </c>
      <c r="W126" s="2" t="n">
        <f aca="false">F126+M126+T126</f>
        <v>270.75</v>
      </c>
      <c r="X126" s="2" t="n">
        <f aca="false">W126-V126</f>
        <v>251.25</v>
      </c>
      <c r="Y126" s="2" t="n">
        <f aca="false">Y125+X126</f>
        <v>1352.55</v>
      </c>
      <c r="Z126" s="83" t="n">
        <f aca="false">MAX(Z125,Y126)</f>
        <v>1352.55</v>
      </c>
      <c r="AA126" s="83" t="n">
        <f aca="false">Z126-Y126+4.5</f>
        <v>4.5</v>
      </c>
    </row>
    <row r="127" customFormat="false" ht="12.75" hidden="false" customHeight="false" outlineLevel="0" collapsed="false">
      <c r="A127" s="3" t="n">
        <v>39847</v>
      </c>
      <c r="B127" s="1" t="n">
        <v>0</v>
      </c>
      <c r="H127" s="3" t="n">
        <v>39847</v>
      </c>
      <c r="I127" s="1" t="n">
        <v>23</v>
      </c>
      <c r="J127" s="1" t="n">
        <v>3</v>
      </c>
      <c r="K127" s="1" t="n">
        <v>31.5</v>
      </c>
      <c r="O127" s="3" t="n">
        <v>39847</v>
      </c>
      <c r="P127" s="1" t="n">
        <v>10</v>
      </c>
      <c r="Q127" s="1" t="n">
        <v>1.5</v>
      </c>
      <c r="R127" s="1" t="n">
        <v>1.5</v>
      </c>
      <c r="V127" s="2" t="n">
        <f aca="false">C127+J127+Q127</f>
        <v>4.5</v>
      </c>
      <c r="W127" s="2" t="n">
        <f aca="false">F127+M127+T127</f>
        <v>0</v>
      </c>
      <c r="X127" s="2" t="n">
        <f aca="false">W127-V127</f>
        <v>-4.5</v>
      </c>
      <c r="Y127" s="2" t="n">
        <f aca="false">Y126+X127</f>
        <v>1348.05</v>
      </c>
      <c r="Z127" s="83" t="n">
        <f aca="false">MAX(Z126,Y127)</f>
        <v>1352.55</v>
      </c>
      <c r="AA127" s="83" t="n">
        <f aca="false">Z127-Y127+4.5</f>
        <v>9</v>
      </c>
    </row>
    <row r="128" customFormat="false" ht="12.75" hidden="false" customHeight="false" outlineLevel="0" collapsed="false">
      <c r="A128" s="3" t="n">
        <v>39848</v>
      </c>
      <c r="B128" s="1" t="n">
        <v>1</v>
      </c>
      <c r="H128" s="3" t="n">
        <v>39848</v>
      </c>
      <c r="I128" s="1" t="n">
        <v>24</v>
      </c>
      <c r="J128" s="1" t="n">
        <v>3</v>
      </c>
      <c r="K128" s="1" t="n">
        <v>34.5</v>
      </c>
      <c r="O128" s="3" t="n">
        <v>39848</v>
      </c>
      <c r="P128" s="1" t="n">
        <v>11</v>
      </c>
      <c r="Q128" s="1" t="n">
        <v>1.5</v>
      </c>
      <c r="R128" s="1" t="n">
        <v>3</v>
      </c>
      <c r="V128" s="2" t="n">
        <f aca="false">C128+J128+Q128</f>
        <v>4.5</v>
      </c>
      <c r="W128" s="2" t="n">
        <f aca="false">F128+M128+T128</f>
        <v>0</v>
      </c>
      <c r="X128" s="2" t="n">
        <f aca="false">W128-V128</f>
        <v>-4.5</v>
      </c>
      <c r="Y128" s="2" t="n">
        <f aca="false">Y127+X128</f>
        <v>1343.55</v>
      </c>
      <c r="Z128" s="83" t="n">
        <f aca="false">MAX(Z127,Y128)</f>
        <v>1352.55</v>
      </c>
      <c r="AA128" s="83" t="n">
        <f aca="false">Z128-Y128+4.5</f>
        <v>13.5</v>
      </c>
    </row>
    <row r="129" customFormat="false" ht="12.75" hidden="false" customHeight="false" outlineLevel="0" collapsed="false">
      <c r="A129" s="3" t="n">
        <v>39849</v>
      </c>
      <c r="B129" s="1" t="n">
        <v>2</v>
      </c>
      <c r="H129" s="3" t="n">
        <v>39849</v>
      </c>
      <c r="I129" s="1" t="n">
        <v>25</v>
      </c>
      <c r="J129" s="1" t="n">
        <v>4.5</v>
      </c>
      <c r="K129" s="1" t="n">
        <v>39</v>
      </c>
      <c r="O129" s="3" t="n">
        <v>39849</v>
      </c>
      <c r="P129" s="1" t="n">
        <v>12</v>
      </c>
      <c r="Q129" s="1" t="n">
        <v>1.5</v>
      </c>
      <c r="R129" s="1" t="n">
        <v>4.5</v>
      </c>
      <c r="V129" s="2" t="n">
        <f aca="false">C129+J129+Q129</f>
        <v>6</v>
      </c>
      <c r="W129" s="2" t="n">
        <f aca="false">F129+M129+T129</f>
        <v>0</v>
      </c>
      <c r="X129" s="2" t="n">
        <f aca="false">W129-V129</f>
        <v>-6</v>
      </c>
      <c r="Y129" s="2" t="n">
        <f aca="false">Y128+X129</f>
        <v>1337.55</v>
      </c>
      <c r="Z129" s="83" t="n">
        <f aca="false">MAX(Z128,Y129)</f>
        <v>1352.55</v>
      </c>
      <c r="AA129" s="83" t="n">
        <f aca="false">Z129-Y129+4.5</f>
        <v>19.5</v>
      </c>
    </row>
    <row r="130" customFormat="false" ht="12.75" hidden="false" customHeight="false" outlineLevel="0" collapsed="false">
      <c r="A130" s="3" t="n">
        <v>39850</v>
      </c>
      <c r="B130" s="1" t="n">
        <v>3</v>
      </c>
      <c r="H130" s="3" t="n">
        <v>39850</v>
      </c>
      <c r="I130" s="1" t="n">
        <v>26</v>
      </c>
      <c r="J130" s="1" t="n">
        <v>4.5</v>
      </c>
      <c r="K130" s="1" t="n">
        <v>43.5</v>
      </c>
      <c r="O130" s="3" t="n">
        <v>39850</v>
      </c>
      <c r="P130" s="1" t="n">
        <v>13</v>
      </c>
      <c r="Q130" s="1" t="n">
        <v>1.5</v>
      </c>
      <c r="R130" s="1" t="n">
        <v>6</v>
      </c>
      <c r="V130" s="2" t="n">
        <f aca="false">C130+J130+Q130</f>
        <v>6</v>
      </c>
      <c r="W130" s="2" t="n">
        <f aca="false">F130+M130+T130</f>
        <v>0</v>
      </c>
      <c r="X130" s="2" t="n">
        <f aca="false">W130-V130</f>
        <v>-6</v>
      </c>
      <c r="Y130" s="2" t="n">
        <f aca="false">Y129+X130</f>
        <v>1331.55</v>
      </c>
      <c r="Z130" s="83" t="n">
        <f aca="false">MAX(Z129,Y130)</f>
        <v>1352.55</v>
      </c>
      <c r="AA130" s="83" t="n">
        <f aca="false">Z130-Y130+4.5</f>
        <v>25.5</v>
      </c>
    </row>
    <row r="131" customFormat="false" ht="12.75" hidden="false" customHeight="false" outlineLevel="0" collapsed="false">
      <c r="A131" s="3" t="n">
        <v>39851</v>
      </c>
      <c r="B131" s="1" t="n">
        <v>4</v>
      </c>
      <c r="H131" s="3" t="n">
        <v>39851</v>
      </c>
      <c r="I131" s="1" t="n">
        <v>27</v>
      </c>
      <c r="J131" s="1" t="n">
        <v>4.5</v>
      </c>
      <c r="K131" s="1" t="n">
        <v>48</v>
      </c>
      <c r="O131" s="3" t="n">
        <v>39851</v>
      </c>
      <c r="P131" s="1" t="n">
        <v>14</v>
      </c>
      <c r="Q131" s="1" t="n">
        <v>1.5</v>
      </c>
      <c r="R131" s="1" t="n">
        <v>7.5</v>
      </c>
      <c r="V131" s="2" t="n">
        <f aca="false">C131+J131+Q131</f>
        <v>6</v>
      </c>
      <c r="W131" s="2" t="n">
        <f aca="false">F131+M131+T131</f>
        <v>0</v>
      </c>
      <c r="X131" s="2" t="n">
        <f aca="false">W131-V131</f>
        <v>-6</v>
      </c>
      <c r="Y131" s="2" t="n">
        <f aca="false">Y130+X131</f>
        <v>1325.55</v>
      </c>
      <c r="Z131" s="83" t="n">
        <f aca="false">MAX(Z130,Y131)</f>
        <v>1352.55</v>
      </c>
      <c r="AA131" s="83" t="n">
        <f aca="false">Z131-Y131+4.5</f>
        <v>31.5</v>
      </c>
    </row>
    <row r="132" customFormat="false" ht="12.75" hidden="false" customHeight="false" outlineLevel="0" collapsed="false">
      <c r="A132" s="3" t="n">
        <v>39852</v>
      </c>
      <c r="B132" s="1" t="n">
        <v>5</v>
      </c>
      <c r="H132" s="3" t="n">
        <v>39852</v>
      </c>
      <c r="I132" s="1" t="n">
        <v>28</v>
      </c>
      <c r="J132" s="1" t="n">
        <v>4.5</v>
      </c>
      <c r="K132" s="1" t="n">
        <v>52.5</v>
      </c>
      <c r="O132" s="3" t="n">
        <v>39852</v>
      </c>
      <c r="P132" s="1" t="n">
        <v>15</v>
      </c>
      <c r="Q132" s="1" t="n">
        <v>1.5</v>
      </c>
      <c r="R132" s="1" t="n">
        <v>9</v>
      </c>
      <c r="V132" s="2" t="n">
        <f aca="false">C132+J132+Q132</f>
        <v>6</v>
      </c>
      <c r="W132" s="2" t="n">
        <f aca="false">F132+M132+T132</f>
        <v>0</v>
      </c>
      <c r="X132" s="2" t="n">
        <f aca="false">W132-V132</f>
        <v>-6</v>
      </c>
      <c r="Y132" s="2" t="n">
        <f aca="false">Y131+X132</f>
        <v>1319.55</v>
      </c>
      <c r="Z132" s="83" t="n">
        <f aca="false">MAX(Z131,Y132)</f>
        <v>1352.55</v>
      </c>
      <c r="AA132" s="83" t="n">
        <f aca="false">Z132-Y132+4.5</f>
        <v>37.5</v>
      </c>
    </row>
    <row r="133" customFormat="false" ht="12.75" hidden="false" customHeight="false" outlineLevel="0" collapsed="false">
      <c r="A133" s="3" t="n">
        <v>39853</v>
      </c>
      <c r="B133" s="1" t="n">
        <v>6</v>
      </c>
      <c r="H133" s="3" t="n">
        <v>39853</v>
      </c>
      <c r="I133" s="1" t="n">
        <v>29</v>
      </c>
      <c r="J133" s="1" t="n">
        <v>4.5</v>
      </c>
      <c r="K133" s="1" t="n">
        <v>57</v>
      </c>
      <c r="O133" s="3" t="n">
        <v>39853</v>
      </c>
      <c r="P133" s="1" t="n">
        <v>16</v>
      </c>
      <c r="Q133" s="1" t="n">
        <v>1.5</v>
      </c>
      <c r="R133" s="1" t="n">
        <v>10.5</v>
      </c>
      <c r="V133" s="2" t="n">
        <f aca="false">C133+J133+Q133</f>
        <v>6</v>
      </c>
      <c r="W133" s="2" t="n">
        <f aca="false">F133+M133+T133</f>
        <v>0</v>
      </c>
      <c r="X133" s="2" t="n">
        <f aca="false">W133-V133</f>
        <v>-6</v>
      </c>
      <c r="Y133" s="2" t="n">
        <f aca="false">Y132+X133</f>
        <v>1313.55</v>
      </c>
      <c r="Z133" s="83" t="n">
        <f aca="false">MAX(Z132,Y133)</f>
        <v>1352.55</v>
      </c>
      <c r="AA133" s="83" t="n">
        <f aca="false">Z133-Y133+4.5</f>
        <v>43.5</v>
      </c>
    </row>
    <row r="134" customFormat="false" ht="12.75" hidden="false" customHeight="false" outlineLevel="0" collapsed="false">
      <c r="A134" s="3" t="n">
        <v>39854</v>
      </c>
      <c r="B134" s="1" t="n">
        <v>7</v>
      </c>
      <c r="H134" s="3" t="n">
        <v>39854</v>
      </c>
      <c r="I134" s="1" t="n">
        <v>30</v>
      </c>
      <c r="J134" s="1" t="n">
        <v>6</v>
      </c>
      <c r="K134" s="1" t="n">
        <v>63</v>
      </c>
      <c r="O134" s="3" t="n">
        <v>39854</v>
      </c>
      <c r="P134" s="1" t="n">
        <v>17</v>
      </c>
      <c r="Q134" s="1" t="n">
        <v>3</v>
      </c>
      <c r="R134" s="1" t="n">
        <v>13.5</v>
      </c>
      <c r="V134" s="2" t="n">
        <f aca="false">C134+J134+Q134</f>
        <v>9</v>
      </c>
      <c r="W134" s="2" t="n">
        <f aca="false">F134+M134+T134</f>
        <v>0</v>
      </c>
      <c r="X134" s="2" t="n">
        <f aca="false">W134-V134</f>
        <v>-9</v>
      </c>
      <c r="Y134" s="2" t="n">
        <f aca="false">Y133+X134</f>
        <v>1304.55</v>
      </c>
      <c r="Z134" s="83" t="n">
        <f aca="false">MAX(Z133,Y134)</f>
        <v>1352.55</v>
      </c>
      <c r="AA134" s="83" t="n">
        <f aca="false">Z134-Y134+4.5</f>
        <v>52.5</v>
      </c>
    </row>
    <row r="135" customFormat="false" ht="12.75" hidden="false" customHeight="false" outlineLevel="0" collapsed="false">
      <c r="A135" s="3" t="n">
        <v>39855</v>
      </c>
      <c r="B135" s="1" t="n">
        <v>8</v>
      </c>
      <c r="H135" s="3" t="n">
        <v>39855</v>
      </c>
      <c r="I135" s="1" t="n">
        <v>31</v>
      </c>
      <c r="J135" s="1" t="n">
        <v>6</v>
      </c>
      <c r="K135" s="1" t="n">
        <v>69</v>
      </c>
      <c r="O135" s="3" t="n">
        <v>39855</v>
      </c>
      <c r="P135" s="1" t="n">
        <v>18</v>
      </c>
      <c r="Q135" s="1" t="n">
        <v>3</v>
      </c>
      <c r="R135" s="1" t="n">
        <v>16.5</v>
      </c>
      <c r="V135" s="2" t="n">
        <f aca="false">C135+J135+Q135</f>
        <v>9</v>
      </c>
      <c r="W135" s="2" t="n">
        <f aca="false">F135+M135+T135</f>
        <v>0</v>
      </c>
      <c r="X135" s="2" t="n">
        <f aca="false">W135-V135</f>
        <v>-9</v>
      </c>
      <c r="Y135" s="2" t="n">
        <f aca="false">Y134+X135</f>
        <v>1295.55</v>
      </c>
      <c r="Z135" s="83" t="n">
        <f aca="false">MAX(Z134,Y135)</f>
        <v>1352.55</v>
      </c>
      <c r="AA135" s="83" t="n">
        <f aca="false">Z135-Y135+4.5</f>
        <v>61.5</v>
      </c>
    </row>
    <row r="136" customFormat="false" ht="12.75" hidden="false" customHeight="false" outlineLevel="0" collapsed="false">
      <c r="A136" s="3" t="n">
        <v>39856</v>
      </c>
      <c r="B136" s="1" t="n">
        <v>9</v>
      </c>
      <c r="H136" s="3" t="n">
        <v>39856</v>
      </c>
      <c r="I136" s="1" t="n">
        <v>32</v>
      </c>
      <c r="J136" s="1" t="n">
        <v>6</v>
      </c>
      <c r="K136" s="1" t="n">
        <v>75</v>
      </c>
      <c r="O136" s="3" t="n">
        <v>39856</v>
      </c>
      <c r="P136" s="1" t="n">
        <v>19</v>
      </c>
      <c r="Q136" s="1" t="n">
        <v>3</v>
      </c>
      <c r="R136" s="1" t="n">
        <v>19.5</v>
      </c>
      <c r="V136" s="2" t="n">
        <f aca="false">C136+J136+Q136</f>
        <v>9</v>
      </c>
      <c r="W136" s="2" t="n">
        <f aca="false">F136+M136+T136</f>
        <v>0</v>
      </c>
      <c r="X136" s="2" t="n">
        <f aca="false">W136-V136</f>
        <v>-9</v>
      </c>
      <c r="Y136" s="2" t="n">
        <f aca="false">Y135+X136</f>
        <v>1286.55</v>
      </c>
      <c r="Z136" s="83" t="n">
        <f aca="false">MAX(Z135,Y136)</f>
        <v>1352.55</v>
      </c>
      <c r="AA136" s="83" t="n">
        <f aca="false">Z136-Y136+4.5</f>
        <v>70.5</v>
      </c>
    </row>
    <row r="137" customFormat="false" ht="12.75" hidden="false" customHeight="false" outlineLevel="0" collapsed="false">
      <c r="A137" s="3" t="n">
        <v>39857</v>
      </c>
      <c r="B137" s="1" t="n">
        <v>10</v>
      </c>
      <c r="C137" s="1" t="n">
        <v>1.5</v>
      </c>
      <c r="D137" s="1" t="n">
        <v>1.5</v>
      </c>
      <c r="H137" s="3" t="n">
        <v>39857</v>
      </c>
      <c r="I137" s="1" t="n">
        <v>33</v>
      </c>
      <c r="J137" s="1" t="n">
        <v>6</v>
      </c>
      <c r="K137" s="1" t="n">
        <v>81</v>
      </c>
      <c r="O137" s="3" t="n">
        <v>39857</v>
      </c>
      <c r="P137" s="1" t="n">
        <v>20</v>
      </c>
      <c r="Q137" s="1" t="n">
        <v>3</v>
      </c>
      <c r="R137" s="1" t="n">
        <v>22.5</v>
      </c>
      <c r="V137" s="2" t="n">
        <f aca="false">C137+J137+Q137</f>
        <v>10.5</v>
      </c>
      <c r="W137" s="2" t="n">
        <f aca="false">F137+M137+T137</f>
        <v>0</v>
      </c>
      <c r="X137" s="2" t="n">
        <f aca="false">W137-V137</f>
        <v>-10.5</v>
      </c>
      <c r="Y137" s="2" t="n">
        <f aca="false">Y136+X137</f>
        <v>1276.05</v>
      </c>
      <c r="Z137" s="83" t="n">
        <f aca="false">MAX(Z136,Y137)</f>
        <v>1352.55</v>
      </c>
      <c r="AA137" s="83" t="n">
        <f aca="false">Z137-Y137+4.5</f>
        <v>81</v>
      </c>
    </row>
    <row r="138" customFormat="false" ht="12.75" hidden="false" customHeight="false" outlineLevel="0" collapsed="false">
      <c r="A138" s="3" t="n">
        <v>39858</v>
      </c>
      <c r="B138" s="1" t="n">
        <v>11</v>
      </c>
      <c r="C138" s="1" t="n">
        <v>1.5</v>
      </c>
      <c r="D138" s="1" t="n">
        <v>3</v>
      </c>
      <c r="H138" s="3" t="n">
        <v>39858</v>
      </c>
      <c r="I138" s="1" t="n">
        <v>34</v>
      </c>
      <c r="J138" s="1" t="n">
        <v>7.5</v>
      </c>
      <c r="K138" s="1" t="n">
        <v>88.5</v>
      </c>
      <c r="O138" s="3" t="n">
        <v>39858</v>
      </c>
      <c r="P138" s="1" t="n">
        <v>21</v>
      </c>
      <c r="Q138" s="1" t="n">
        <v>3</v>
      </c>
      <c r="R138" s="1" t="n">
        <v>25.5</v>
      </c>
      <c r="V138" s="2" t="n">
        <f aca="false">C138+J138+Q138</f>
        <v>12</v>
      </c>
      <c r="W138" s="2" t="n">
        <f aca="false">F138+M138+T138</f>
        <v>0</v>
      </c>
      <c r="X138" s="2" t="n">
        <f aca="false">W138-V138</f>
        <v>-12</v>
      </c>
      <c r="Y138" s="2" t="n">
        <f aca="false">Y137+X138</f>
        <v>1264.05</v>
      </c>
      <c r="Z138" s="83" t="n">
        <f aca="false">MAX(Z137,Y138)</f>
        <v>1352.55</v>
      </c>
      <c r="AA138" s="83" t="n">
        <f aca="false">Z138-Y138+4.5</f>
        <v>93</v>
      </c>
    </row>
    <row r="139" customFormat="false" ht="12.75" hidden="false" customHeight="false" outlineLevel="0" collapsed="false">
      <c r="A139" s="3" t="n">
        <v>39859</v>
      </c>
      <c r="B139" s="1" t="n">
        <v>12</v>
      </c>
      <c r="C139" s="1" t="n">
        <v>1.5</v>
      </c>
      <c r="D139" s="1" t="n">
        <v>4.5</v>
      </c>
      <c r="H139" s="3" t="n">
        <v>39859</v>
      </c>
      <c r="I139" s="1" t="n">
        <v>35</v>
      </c>
      <c r="J139" s="1" t="n">
        <v>7.5</v>
      </c>
      <c r="K139" s="1" t="n">
        <v>96</v>
      </c>
      <c r="O139" s="3" t="n">
        <v>39859</v>
      </c>
      <c r="P139" s="1" t="n">
        <v>22</v>
      </c>
      <c r="Q139" s="1" t="n">
        <v>3</v>
      </c>
      <c r="R139" s="1" t="n">
        <v>28.5</v>
      </c>
      <c r="S139" s="1" t="n">
        <v>25.35</v>
      </c>
      <c r="T139" s="1" t="n">
        <v>52.65</v>
      </c>
      <c r="U139" s="1" t="n">
        <v>24.15</v>
      </c>
      <c r="V139" s="2" t="n">
        <f aca="false">C139+J139+Q139</f>
        <v>12</v>
      </c>
      <c r="W139" s="2" t="n">
        <f aca="false">F139+M139+T139</f>
        <v>52.65</v>
      </c>
      <c r="X139" s="2" t="n">
        <f aca="false">W139-V139</f>
        <v>40.65</v>
      </c>
      <c r="Y139" s="2" t="n">
        <f aca="false">Y138+X139</f>
        <v>1304.7</v>
      </c>
      <c r="Z139" s="83" t="n">
        <f aca="false">MAX(Z138,Y139)</f>
        <v>1352.55</v>
      </c>
      <c r="AA139" s="83" t="n">
        <f aca="false">Z139-Y139+4.5</f>
        <v>52.3499999999999</v>
      </c>
    </row>
    <row r="140" customFormat="false" ht="12.75" hidden="false" customHeight="false" outlineLevel="0" collapsed="false">
      <c r="A140" s="3" t="n">
        <v>39860</v>
      </c>
      <c r="B140" s="1" t="n">
        <v>13</v>
      </c>
      <c r="C140" s="1" t="n">
        <v>1.5</v>
      </c>
      <c r="D140" s="1" t="n">
        <v>6</v>
      </c>
      <c r="H140" s="3" t="n">
        <v>39860</v>
      </c>
      <c r="I140" s="1" t="n">
        <v>36</v>
      </c>
      <c r="J140" s="1" t="n">
        <v>7.5</v>
      </c>
      <c r="K140" s="1" t="n">
        <v>103.5</v>
      </c>
      <c r="O140" s="3" t="n">
        <v>39860</v>
      </c>
      <c r="P140" s="1" t="n">
        <v>0</v>
      </c>
      <c r="V140" s="2" t="n">
        <f aca="false">C140+J140+Q140</f>
        <v>9</v>
      </c>
      <c r="W140" s="2" t="n">
        <f aca="false">F140+M140+T140</f>
        <v>0</v>
      </c>
      <c r="X140" s="2" t="n">
        <f aca="false">W140-V140</f>
        <v>-9</v>
      </c>
      <c r="Y140" s="2" t="n">
        <f aca="false">Y139+X140</f>
        <v>1295.7</v>
      </c>
      <c r="Z140" s="83" t="n">
        <f aca="false">MAX(Z139,Y140)</f>
        <v>1352.55</v>
      </c>
      <c r="AA140" s="83" t="n">
        <f aca="false">Z140-Y140+4.5</f>
        <v>61.3499999999999</v>
      </c>
    </row>
    <row r="141" customFormat="false" ht="12.75" hidden="false" customHeight="false" outlineLevel="0" collapsed="false">
      <c r="A141" s="3" t="n">
        <v>39861</v>
      </c>
      <c r="B141" s="1" t="n">
        <v>14</v>
      </c>
      <c r="C141" s="1" t="n">
        <v>1.5</v>
      </c>
      <c r="D141" s="1" t="n">
        <v>7.5</v>
      </c>
      <c r="H141" s="3" t="n">
        <v>39861</v>
      </c>
      <c r="I141" s="1" t="n">
        <v>37</v>
      </c>
      <c r="J141" s="1" t="n">
        <v>7.5</v>
      </c>
      <c r="K141" s="1" t="n">
        <v>111</v>
      </c>
      <c r="O141" s="3" t="n">
        <v>39861</v>
      </c>
      <c r="P141" s="1" t="n">
        <v>1</v>
      </c>
      <c r="V141" s="2" t="n">
        <f aca="false">C141+J141+Q141</f>
        <v>9</v>
      </c>
      <c r="W141" s="2" t="n">
        <f aca="false">F141+M141+T141</f>
        <v>0</v>
      </c>
      <c r="X141" s="2" t="n">
        <f aca="false">W141-V141</f>
        <v>-9</v>
      </c>
      <c r="Y141" s="2" t="n">
        <f aca="false">Y140+X141</f>
        <v>1286.7</v>
      </c>
      <c r="Z141" s="83" t="n">
        <f aca="false">MAX(Z140,Y141)</f>
        <v>1352.55</v>
      </c>
      <c r="AA141" s="83" t="n">
        <f aca="false">Z141-Y141+4.5</f>
        <v>70.3499999999999</v>
      </c>
    </row>
    <row r="142" customFormat="false" ht="12.75" hidden="false" customHeight="false" outlineLevel="0" collapsed="false">
      <c r="A142" s="3" t="n">
        <v>39862</v>
      </c>
      <c r="B142" s="1" t="n">
        <v>15</v>
      </c>
      <c r="C142" s="1" t="n">
        <v>1.5</v>
      </c>
      <c r="D142" s="1" t="n">
        <v>9</v>
      </c>
      <c r="H142" s="3" t="n">
        <v>39862</v>
      </c>
      <c r="I142" s="1" t="n">
        <v>38</v>
      </c>
      <c r="J142" s="1" t="n">
        <v>9</v>
      </c>
      <c r="K142" s="1" t="n">
        <v>120</v>
      </c>
      <c r="O142" s="3" t="n">
        <v>39862</v>
      </c>
      <c r="P142" s="1" t="n">
        <v>2</v>
      </c>
      <c r="V142" s="2" t="n">
        <f aca="false">C142+J142+Q142</f>
        <v>10.5</v>
      </c>
      <c r="W142" s="2" t="n">
        <f aca="false">F142+M142+T142</f>
        <v>0</v>
      </c>
      <c r="X142" s="2" t="n">
        <f aca="false">W142-V142</f>
        <v>-10.5</v>
      </c>
      <c r="Y142" s="2" t="n">
        <f aca="false">Y141+X142</f>
        <v>1276.2</v>
      </c>
      <c r="Z142" s="83" t="n">
        <f aca="false">MAX(Z141,Y142)</f>
        <v>1352.55</v>
      </c>
      <c r="AA142" s="83" t="n">
        <f aca="false">Z142-Y142+4.5</f>
        <v>80.8499999999999</v>
      </c>
    </row>
    <row r="143" customFormat="false" ht="12.75" hidden="false" customHeight="false" outlineLevel="0" collapsed="false">
      <c r="A143" s="3" t="n">
        <v>39863</v>
      </c>
      <c r="B143" s="1" t="n">
        <v>16</v>
      </c>
      <c r="C143" s="1" t="n">
        <v>1.5</v>
      </c>
      <c r="D143" s="1" t="n">
        <v>10.5</v>
      </c>
      <c r="H143" s="3" t="n">
        <v>39863</v>
      </c>
      <c r="I143" s="1" t="n">
        <v>39</v>
      </c>
      <c r="J143" s="1" t="n">
        <v>9</v>
      </c>
      <c r="K143" s="1" t="n">
        <v>129</v>
      </c>
      <c r="O143" s="3" t="n">
        <v>39863</v>
      </c>
      <c r="P143" s="1" t="n">
        <v>3</v>
      </c>
      <c r="V143" s="2" t="n">
        <f aca="false">C143+J143+Q143</f>
        <v>10.5</v>
      </c>
      <c r="W143" s="2" t="n">
        <f aca="false">F143+M143+T143</f>
        <v>0</v>
      </c>
      <c r="X143" s="2" t="n">
        <f aca="false">W143-V143</f>
        <v>-10.5</v>
      </c>
      <c r="Y143" s="2" t="n">
        <f aca="false">Y142+X143</f>
        <v>1265.7</v>
      </c>
      <c r="Z143" s="83" t="n">
        <f aca="false">MAX(Z142,Y143)</f>
        <v>1352.55</v>
      </c>
      <c r="AA143" s="83" t="n">
        <f aca="false">Z143-Y143+4.5</f>
        <v>91.3499999999999</v>
      </c>
    </row>
    <row r="144" customFormat="false" ht="12.75" hidden="false" customHeight="false" outlineLevel="0" collapsed="false">
      <c r="A144" s="3" t="n">
        <v>39864</v>
      </c>
      <c r="B144" s="1" t="n">
        <v>17</v>
      </c>
      <c r="C144" s="1" t="n">
        <v>3</v>
      </c>
      <c r="D144" s="1" t="n">
        <v>13.5</v>
      </c>
      <c r="H144" s="3" t="n">
        <v>39864</v>
      </c>
      <c r="I144" s="1" t="n">
        <v>40</v>
      </c>
      <c r="J144" s="1" t="n">
        <v>10.5</v>
      </c>
      <c r="K144" s="1" t="n">
        <v>139.5</v>
      </c>
      <c r="L144" s="1" t="n">
        <v>10.35</v>
      </c>
      <c r="M144" s="1" t="n">
        <v>85.05</v>
      </c>
      <c r="N144" s="1" t="n">
        <v>-54.45</v>
      </c>
      <c r="O144" s="3" t="n">
        <v>39864</v>
      </c>
      <c r="P144" s="1" t="n">
        <v>4</v>
      </c>
      <c r="V144" s="2" t="n">
        <f aca="false">C144+J144+Q144</f>
        <v>13.5</v>
      </c>
      <c r="W144" s="2" t="n">
        <f aca="false">F144+M144+T144</f>
        <v>85.05</v>
      </c>
      <c r="X144" s="2" t="n">
        <f aca="false">W144-V144</f>
        <v>71.55</v>
      </c>
      <c r="Y144" s="2" t="n">
        <f aca="false">Y143+X144</f>
        <v>1337.25</v>
      </c>
      <c r="Z144" s="83" t="n">
        <f aca="false">MAX(Z143,Y144)</f>
        <v>1352.55</v>
      </c>
      <c r="AA144" s="83" t="n">
        <f aca="false">Z144-Y144+4.5</f>
        <v>19.8</v>
      </c>
    </row>
    <row r="145" customFormat="false" ht="12.75" hidden="false" customHeight="false" outlineLevel="0" collapsed="false">
      <c r="A145" s="3" t="n">
        <v>39865</v>
      </c>
      <c r="B145" s="1" t="n">
        <v>18</v>
      </c>
      <c r="C145" s="1" t="n">
        <v>3</v>
      </c>
      <c r="D145" s="1" t="n">
        <v>16.5</v>
      </c>
      <c r="H145" s="3" t="n">
        <v>39865</v>
      </c>
      <c r="I145" s="1" t="n">
        <v>0</v>
      </c>
      <c r="O145" s="3" t="n">
        <v>39865</v>
      </c>
      <c r="P145" s="1" t="n">
        <v>5</v>
      </c>
      <c r="V145" s="2" t="n">
        <f aca="false">C145+J145+Q145</f>
        <v>3</v>
      </c>
      <c r="W145" s="2" t="n">
        <f aca="false">F145+M145+T145</f>
        <v>0</v>
      </c>
      <c r="X145" s="2" t="n">
        <f aca="false">W145-V145</f>
        <v>-3</v>
      </c>
      <c r="Y145" s="2" t="n">
        <f aca="false">Y144+X145</f>
        <v>1334.25</v>
      </c>
      <c r="Z145" s="83" t="n">
        <f aca="false">MAX(Z144,Y145)</f>
        <v>1352.55</v>
      </c>
      <c r="AA145" s="83" t="n">
        <f aca="false">Z145-Y145+4.5</f>
        <v>22.8</v>
      </c>
    </row>
    <row r="146" customFormat="false" ht="12.75" hidden="false" customHeight="false" outlineLevel="0" collapsed="false">
      <c r="A146" s="3" t="n">
        <v>39866</v>
      </c>
      <c r="B146" s="1" t="n">
        <v>19</v>
      </c>
      <c r="C146" s="1" t="n">
        <v>3</v>
      </c>
      <c r="D146" s="1" t="n">
        <v>19.5</v>
      </c>
      <c r="H146" s="3" t="n">
        <v>39866</v>
      </c>
      <c r="I146" s="1" t="n">
        <v>1</v>
      </c>
      <c r="O146" s="3" t="n">
        <v>39866</v>
      </c>
      <c r="P146" s="1" t="n">
        <v>6</v>
      </c>
      <c r="V146" s="2" t="n">
        <f aca="false">C146+J146+Q146</f>
        <v>3</v>
      </c>
      <c r="W146" s="2" t="n">
        <f aca="false">F146+M146+T146</f>
        <v>0</v>
      </c>
      <c r="X146" s="2" t="n">
        <f aca="false">W146-V146</f>
        <v>-3</v>
      </c>
      <c r="Y146" s="2" t="n">
        <f aca="false">Y145+X146</f>
        <v>1331.25</v>
      </c>
      <c r="Z146" s="83" t="n">
        <f aca="false">MAX(Z145,Y146)</f>
        <v>1352.55</v>
      </c>
      <c r="AA146" s="83" t="n">
        <f aca="false">Z146-Y146+4.5</f>
        <v>25.8</v>
      </c>
    </row>
    <row r="147" customFormat="false" ht="12.75" hidden="false" customHeight="false" outlineLevel="0" collapsed="false">
      <c r="A147" s="3" t="n">
        <v>39867</v>
      </c>
      <c r="B147" s="1" t="n">
        <v>20</v>
      </c>
      <c r="C147" s="1" t="n">
        <v>3</v>
      </c>
      <c r="D147" s="1" t="n">
        <v>22.5</v>
      </c>
      <c r="H147" s="3" t="n">
        <v>39867</v>
      </c>
      <c r="I147" s="1" t="n">
        <v>2</v>
      </c>
      <c r="O147" s="3" t="n">
        <v>39867</v>
      </c>
      <c r="P147" s="1" t="n">
        <v>7</v>
      </c>
      <c r="V147" s="2" t="n">
        <f aca="false">C147+J147+Q147</f>
        <v>3</v>
      </c>
      <c r="W147" s="2" t="n">
        <f aca="false">F147+M147+T147</f>
        <v>0</v>
      </c>
      <c r="X147" s="2" t="n">
        <f aca="false">W147-V147</f>
        <v>-3</v>
      </c>
      <c r="Y147" s="2" t="n">
        <f aca="false">Y146+X147</f>
        <v>1328.25</v>
      </c>
      <c r="Z147" s="83" t="n">
        <f aca="false">MAX(Z146,Y147)</f>
        <v>1352.55</v>
      </c>
      <c r="AA147" s="83" t="n">
        <f aca="false">Z147-Y147+4.5</f>
        <v>28.8</v>
      </c>
    </row>
    <row r="148" customFormat="false" ht="12.75" hidden="false" customHeight="false" outlineLevel="0" collapsed="false">
      <c r="A148" s="3" t="n">
        <v>39868</v>
      </c>
      <c r="B148" s="1" t="n">
        <v>21</v>
      </c>
      <c r="C148" s="1" t="n">
        <v>3</v>
      </c>
      <c r="D148" s="1" t="n">
        <v>25.5</v>
      </c>
      <c r="H148" s="3" t="n">
        <v>39868</v>
      </c>
      <c r="I148" s="1" t="n">
        <v>3</v>
      </c>
      <c r="O148" s="3" t="n">
        <v>39868</v>
      </c>
      <c r="P148" s="1" t="n">
        <v>8</v>
      </c>
      <c r="V148" s="2" t="n">
        <f aca="false">C148+J148+Q148</f>
        <v>3</v>
      </c>
      <c r="W148" s="2" t="n">
        <f aca="false">F148+M148+T148</f>
        <v>0</v>
      </c>
      <c r="X148" s="2" t="n">
        <f aca="false">W148-V148</f>
        <v>-3</v>
      </c>
      <c r="Y148" s="2" t="n">
        <f aca="false">Y147+X148</f>
        <v>1325.25</v>
      </c>
      <c r="Z148" s="83" t="n">
        <f aca="false">MAX(Z147,Y148)</f>
        <v>1352.55</v>
      </c>
      <c r="AA148" s="83" t="n">
        <f aca="false">Z148-Y148+4.5</f>
        <v>31.8</v>
      </c>
    </row>
    <row r="149" customFormat="false" ht="12.75" hidden="false" customHeight="false" outlineLevel="0" collapsed="false">
      <c r="A149" s="3" t="n">
        <v>39869</v>
      </c>
      <c r="B149" s="1" t="n">
        <v>22</v>
      </c>
      <c r="C149" s="1" t="n">
        <v>3</v>
      </c>
      <c r="D149" s="1" t="n">
        <v>28.5</v>
      </c>
      <c r="H149" s="3" t="n">
        <v>39869</v>
      </c>
      <c r="I149" s="1" t="n">
        <v>4</v>
      </c>
      <c r="O149" s="3" t="n">
        <v>39869</v>
      </c>
      <c r="P149" s="1" t="n">
        <v>9</v>
      </c>
      <c r="V149" s="2" t="n">
        <f aca="false">C149+J149+Q149</f>
        <v>3</v>
      </c>
      <c r="W149" s="2" t="n">
        <f aca="false">F149+M149+T149</f>
        <v>0</v>
      </c>
      <c r="X149" s="2" t="n">
        <f aca="false">W149-V149</f>
        <v>-3</v>
      </c>
      <c r="Y149" s="2" t="n">
        <f aca="false">Y148+X149</f>
        <v>1322.25</v>
      </c>
      <c r="Z149" s="83" t="n">
        <f aca="false">MAX(Z148,Y149)</f>
        <v>1352.55</v>
      </c>
      <c r="AA149" s="83" t="n">
        <f aca="false">Z149-Y149+4.5</f>
        <v>34.8</v>
      </c>
    </row>
    <row r="150" customFormat="false" ht="12.75" hidden="false" customHeight="false" outlineLevel="0" collapsed="false">
      <c r="A150" s="3" t="n">
        <v>39870</v>
      </c>
      <c r="B150" s="1" t="n">
        <v>23</v>
      </c>
      <c r="C150" s="1" t="n">
        <v>3</v>
      </c>
      <c r="D150" s="1" t="n">
        <v>31.5</v>
      </c>
      <c r="H150" s="3" t="n">
        <v>39870</v>
      </c>
      <c r="I150" s="1" t="n">
        <v>5</v>
      </c>
      <c r="O150" s="3" t="n">
        <v>39870</v>
      </c>
      <c r="P150" s="1" t="n">
        <v>10</v>
      </c>
      <c r="Q150" s="1" t="n">
        <v>1.5</v>
      </c>
      <c r="R150" s="1" t="n">
        <v>1.5</v>
      </c>
      <c r="V150" s="2" t="n">
        <f aca="false">C150+J150+Q150</f>
        <v>4.5</v>
      </c>
      <c r="W150" s="2" t="n">
        <f aca="false">F150+M150+T150</f>
        <v>0</v>
      </c>
      <c r="X150" s="2" t="n">
        <f aca="false">W150-V150</f>
        <v>-4.5</v>
      </c>
      <c r="Y150" s="2" t="n">
        <f aca="false">Y149+X150</f>
        <v>1317.75</v>
      </c>
      <c r="Z150" s="83" t="n">
        <f aca="false">MAX(Z149,Y150)</f>
        <v>1352.55</v>
      </c>
      <c r="AA150" s="83" t="n">
        <f aca="false">Z150-Y150+4.5</f>
        <v>39.3</v>
      </c>
    </row>
    <row r="151" customFormat="false" ht="12.75" hidden="false" customHeight="false" outlineLevel="0" collapsed="false">
      <c r="A151" s="3" t="n">
        <v>39871</v>
      </c>
      <c r="B151" s="1" t="n">
        <v>24</v>
      </c>
      <c r="C151" s="1" t="n">
        <v>3</v>
      </c>
      <c r="D151" s="1" t="n">
        <v>34.5</v>
      </c>
      <c r="H151" s="3" t="n">
        <v>39871</v>
      </c>
      <c r="I151" s="1" t="n">
        <v>6</v>
      </c>
      <c r="O151" s="3" t="n">
        <v>39871</v>
      </c>
      <c r="P151" s="1" t="n">
        <v>11</v>
      </c>
      <c r="Q151" s="1" t="n">
        <v>1.5</v>
      </c>
      <c r="R151" s="1" t="n">
        <v>3</v>
      </c>
      <c r="V151" s="2" t="n">
        <f aca="false">C151+J151+Q151</f>
        <v>4.5</v>
      </c>
      <c r="W151" s="2" t="n">
        <f aca="false">F151+M151+T151</f>
        <v>0</v>
      </c>
      <c r="X151" s="2" t="n">
        <f aca="false">W151-V151</f>
        <v>-4.5</v>
      </c>
      <c r="Y151" s="2" t="n">
        <f aca="false">Y150+X151</f>
        <v>1313.25</v>
      </c>
      <c r="Z151" s="83" t="n">
        <f aca="false">MAX(Z150,Y151)</f>
        <v>1352.55</v>
      </c>
      <c r="AA151" s="83" t="n">
        <f aca="false">Z151-Y151+4.5</f>
        <v>43.8</v>
      </c>
    </row>
    <row r="152" customFormat="false" ht="12.75" hidden="false" customHeight="false" outlineLevel="0" collapsed="false">
      <c r="A152" s="3" t="n">
        <v>39872</v>
      </c>
      <c r="B152" s="1" t="n">
        <v>25</v>
      </c>
      <c r="C152" s="1" t="n">
        <v>4.5</v>
      </c>
      <c r="D152" s="1" t="n">
        <v>39</v>
      </c>
      <c r="H152" s="3" t="n">
        <v>39872</v>
      </c>
      <c r="I152" s="1" t="n">
        <v>7</v>
      </c>
      <c r="O152" s="3" t="n">
        <v>39872</v>
      </c>
      <c r="P152" s="1" t="n">
        <v>12</v>
      </c>
      <c r="Q152" s="1" t="n">
        <v>1.5</v>
      </c>
      <c r="R152" s="1" t="n">
        <v>4.5</v>
      </c>
      <c r="V152" s="2" t="n">
        <f aca="false">C152+J152+Q152</f>
        <v>6</v>
      </c>
      <c r="W152" s="2" t="n">
        <f aca="false">F152+M152+T152</f>
        <v>0</v>
      </c>
      <c r="X152" s="2" t="n">
        <f aca="false">W152-V152</f>
        <v>-6</v>
      </c>
      <c r="Y152" s="2" t="n">
        <f aca="false">Y151+X152</f>
        <v>1307.25</v>
      </c>
      <c r="Z152" s="83" t="n">
        <f aca="false">MAX(Z151,Y152)</f>
        <v>1352.55</v>
      </c>
      <c r="AA152" s="83" t="n">
        <f aca="false">Z152-Y152+4.5</f>
        <v>49.8</v>
      </c>
    </row>
    <row r="153" customFormat="false" ht="12.75" hidden="false" customHeight="false" outlineLevel="0" collapsed="false">
      <c r="A153" s="3" t="n">
        <v>39873</v>
      </c>
      <c r="B153" s="1" t="n">
        <v>26</v>
      </c>
      <c r="C153" s="1" t="n">
        <v>4.5</v>
      </c>
      <c r="D153" s="1" t="n">
        <v>43.5</v>
      </c>
      <c r="H153" s="3" t="n">
        <v>39873</v>
      </c>
      <c r="I153" s="1" t="n">
        <v>8</v>
      </c>
      <c r="O153" s="3" t="n">
        <v>39873</v>
      </c>
      <c r="P153" s="1" t="n">
        <v>13</v>
      </c>
      <c r="Q153" s="1" t="n">
        <v>1.5</v>
      </c>
      <c r="R153" s="1" t="n">
        <v>6</v>
      </c>
      <c r="V153" s="2" t="n">
        <f aca="false">C153+J153+Q153</f>
        <v>6</v>
      </c>
      <c r="W153" s="2" t="n">
        <f aca="false">F153+M153+T153</f>
        <v>0</v>
      </c>
      <c r="X153" s="2" t="n">
        <f aca="false">W153-V153</f>
        <v>-6</v>
      </c>
      <c r="Y153" s="2" t="n">
        <f aca="false">Y152+X153</f>
        <v>1301.25</v>
      </c>
      <c r="Z153" s="83" t="n">
        <f aca="false">MAX(Z152,Y153)</f>
        <v>1352.55</v>
      </c>
      <c r="AA153" s="83" t="n">
        <f aca="false">Z153-Y153+4.5</f>
        <v>55.8</v>
      </c>
    </row>
    <row r="154" customFormat="false" ht="12.75" hidden="false" customHeight="false" outlineLevel="0" collapsed="false">
      <c r="A154" s="3" t="n">
        <v>39874</v>
      </c>
      <c r="B154" s="1" t="n">
        <v>27</v>
      </c>
      <c r="C154" s="1" t="n">
        <v>4.5</v>
      </c>
      <c r="D154" s="1" t="n">
        <v>48</v>
      </c>
      <c r="H154" s="3" t="n">
        <v>39874</v>
      </c>
      <c r="I154" s="1" t="n">
        <v>9</v>
      </c>
      <c r="O154" s="3" t="n">
        <v>39874</v>
      </c>
      <c r="P154" s="1" t="n">
        <v>14</v>
      </c>
      <c r="Q154" s="1" t="n">
        <v>1.5</v>
      </c>
      <c r="R154" s="1" t="n">
        <v>7.5</v>
      </c>
      <c r="S154" s="1" t="n">
        <v>199.5</v>
      </c>
      <c r="T154" s="1" t="n">
        <v>199.5</v>
      </c>
      <c r="U154" s="1" t="n">
        <v>192</v>
      </c>
      <c r="V154" s="2" t="n">
        <f aca="false">C154+J154+Q154</f>
        <v>6</v>
      </c>
      <c r="W154" s="2" t="n">
        <f aca="false">F154+M154+T154</f>
        <v>199.5</v>
      </c>
      <c r="X154" s="2" t="n">
        <f aca="false">W154-V154</f>
        <v>193.5</v>
      </c>
      <c r="Y154" s="2" t="n">
        <f aca="false">Y153+X154</f>
        <v>1494.75</v>
      </c>
      <c r="Z154" s="83" t="n">
        <f aca="false">MAX(Z153,Y154)</f>
        <v>1494.75</v>
      </c>
      <c r="AA154" s="83" t="n">
        <f aca="false">Z154-Y154+4.5</f>
        <v>4.5</v>
      </c>
    </row>
    <row r="155" customFormat="false" ht="12.75" hidden="false" customHeight="false" outlineLevel="0" collapsed="false">
      <c r="A155" s="3" t="n">
        <v>39875</v>
      </c>
      <c r="B155" s="1" t="n">
        <v>28</v>
      </c>
      <c r="C155" s="1" t="n">
        <v>4.5</v>
      </c>
      <c r="D155" s="1" t="n">
        <v>52.5</v>
      </c>
      <c r="H155" s="3" t="n">
        <v>39875</v>
      </c>
      <c r="I155" s="1" t="n">
        <v>10</v>
      </c>
      <c r="J155" s="1" t="n">
        <v>1.5</v>
      </c>
      <c r="K155" s="1" t="n">
        <v>1.5</v>
      </c>
      <c r="O155" s="3" t="n">
        <v>39875</v>
      </c>
      <c r="P155" s="1" t="n">
        <v>0</v>
      </c>
      <c r="V155" s="2" t="n">
        <f aca="false">C155+J155+Q155</f>
        <v>6</v>
      </c>
      <c r="W155" s="2" t="n">
        <f aca="false">F155+M155+T155</f>
        <v>0</v>
      </c>
      <c r="X155" s="2" t="n">
        <f aca="false">W155-V155</f>
        <v>-6</v>
      </c>
      <c r="Y155" s="2" t="n">
        <f aca="false">Y154+X155</f>
        <v>1488.75</v>
      </c>
      <c r="Z155" s="83" t="n">
        <f aca="false">MAX(Z154,Y155)</f>
        <v>1494.75</v>
      </c>
      <c r="AA155" s="83" t="n">
        <f aca="false">Z155-Y155+4.5</f>
        <v>10.5</v>
      </c>
    </row>
    <row r="156" customFormat="false" ht="12.75" hidden="false" customHeight="false" outlineLevel="0" collapsed="false">
      <c r="A156" s="3" t="n">
        <v>39877</v>
      </c>
      <c r="B156" s="1" t="n">
        <v>29</v>
      </c>
      <c r="C156" s="1" t="n">
        <v>4.5</v>
      </c>
      <c r="D156" s="1" t="n">
        <v>57</v>
      </c>
      <c r="H156" s="3" t="n">
        <v>39877</v>
      </c>
      <c r="I156" s="1" t="n">
        <v>11</v>
      </c>
      <c r="J156" s="1" t="n">
        <v>1.5</v>
      </c>
      <c r="K156" s="1" t="n">
        <v>3</v>
      </c>
      <c r="O156" s="3" t="n">
        <v>39877</v>
      </c>
      <c r="P156" s="1" t="n">
        <v>1</v>
      </c>
      <c r="V156" s="2" t="n">
        <f aca="false">C156+J156+Q156</f>
        <v>6</v>
      </c>
      <c r="W156" s="2" t="n">
        <f aca="false">F156+M156+T156</f>
        <v>0</v>
      </c>
      <c r="X156" s="2" t="n">
        <f aca="false">W156-V156</f>
        <v>-6</v>
      </c>
      <c r="Y156" s="2" t="n">
        <f aca="false">Y155+X156</f>
        <v>1482.75</v>
      </c>
      <c r="Z156" s="83" t="n">
        <f aca="false">MAX(Z155,Y156)</f>
        <v>1494.75</v>
      </c>
      <c r="AA156" s="83" t="n">
        <f aca="false">Z156-Y156+4.5</f>
        <v>16.5</v>
      </c>
    </row>
    <row r="157" customFormat="false" ht="12.75" hidden="false" customHeight="false" outlineLevel="0" collapsed="false">
      <c r="A157" s="3" t="n">
        <v>39878</v>
      </c>
      <c r="B157" s="1" t="n">
        <v>30</v>
      </c>
      <c r="C157" s="1" t="n">
        <v>6</v>
      </c>
      <c r="D157" s="1" t="n">
        <v>63</v>
      </c>
      <c r="H157" s="3" t="n">
        <v>39878</v>
      </c>
      <c r="I157" s="1" t="n">
        <v>12</v>
      </c>
      <c r="J157" s="1" t="n">
        <v>1.5</v>
      </c>
      <c r="K157" s="1" t="n">
        <v>4.5</v>
      </c>
      <c r="O157" s="3" t="n">
        <v>39878</v>
      </c>
      <c r="P157" s="1" t="n">
        <v>2</v>
      </c>
      <c r="V157" s="2" t="n">
        <f aca="false">C157+J157+Q157</f>
        <v>7.5</v>
      </c>
      <c r="W157" s="2" t="n">
        <f aca="false">F157+M157+T157</f>
        <v>0</v>
      </c>
      <c r="X157" s="2" t="n">
        <f aca="false">W157-V157</f>
        <v>-7.5</v>
      </c>
      <c r="Y157" s="2" t="n">
        <f aca="false">Y156+X157</f>
        <v>1475.25</v>
      </c>
      <c r="Z157" s="83" t="n">
        <f aca="false">MAX(Z156,Y157)</f>
        <v>1494.75</v>
      </c>
      <c r="AA157" s="83" t="n">
        <f aca="false">Z157-Y157+4.5</f>
        <v>24</v>
      </c>
    </row>
    <row r="158" customFormat="false" ht="12.75" hidden="false" customHeight="false" outlineLevel="0" collapsed="false">
      <c r="A158" s="3" t="n">
        <v>39879</v>
      </c>
      <c r="B158" s="1" t="n">
        <v>31</v>
      </c>
      <c r="C158" s="1" t="n">
        <v>6</v>
      </c>
      <c r="D158" s="1" t="n">
        <v>69</v>
      </c>
      <c r="H158" s="3" t="n">
        <v>39879</v>
      </c>
      <c r="I158" s="1" t="n">
        <v>13</v>
      </c>
      <c r="J158" s="1" t="n">
        <v>1.5</v>
      </c>
      <c r="K158" s="1" t="n">
        <v>6</v>
      </c>
      <c r="O158" s="3" t="n">
        <v>39879</v>
      </c>
      <c r="P158" s="1" t="n">
        <v>3</v>
      </c>
      <c r="V158" s="2" t="n">
        <f aca="false">C158+J158+Q158</f>
        <v>7.5</v>
      </c>
      <c r="W158" s="2" t="n">
        <f aca="false">F158+M158+T158</f>
        <v>0</v>
      </c>
      <c r="X158" s="2" t="n">
        <f aca="false">W158-V158</f>
        <v>-7.5</v>
      </c>
      <c r="Y158" s="2" t="n">
        <f aca="false">Y157+X158</f>
        <v>1467.75</v>
      </c>
      <c r="Z158" s="83" t="n">
        <f aca="false">MAX(Z157,Y158)</f>
        <v>1494.75</v>
      </c>
      <c r="AA158" s="83" t="n">
        <f aca="false">Z158-Y158+4.5</f>
        <v>31.5</v>
      </c>
    </row>
    <row r="159" customFormat="false" ht="12.75" hidden="false" customHeight="false" outlineLevel="0" collapsed="false">
      <c r="A159" s="3" t="n">
        <v>39880</v>
      </c>
      <c r="B159" s="1" t="n">
        <v>32</v>
      </c>
      <c r="C159" s="1" t="n">
        <v>6</v>
      </c>
      <c r="D159" s="1" t="n">
        <v>75</v>
      </c>
      <c r="H159" s="3" t="n">
        <v>39880</v>
      </c>
      <c r="I159" s="1" t="n">
        <v>14</v>
      </c>
      <c r="J159" s="1" t="n">
        <v>1.5</v>
      </c>
      <c r="K159" s="1" t="n">
        <v>7.5</v>
      </c>
      <c r="O159" s="3" t="n">
        <v>39880</v>
      </c>
      <c r="P159" s="1" t="n">
        <v>4</v>
      </c>
      <c r="V159" s="2" t="n">
        <f aca="false">C159+J159+Q159</f>
        <v>7.5</v>
      </c>
      <c r="W159" s="2" t="n">
        <f aca="false">F159+M159+T159</f>
        <v>0</v>
      </c>
      <c r="X159" s="2" t="n">
        <f aca="false">W159-V159</f>
        <v>-7.5</v>
      </c>
      <c r="Y159" s="2" t="n">
        <f aca="false">Y158+X159</f>
        <v>1460.25</v>
      </c>
      <c r="Z159" s="83" t="n">
        <f aca="false">MAX(Z158,Y159)</f>
        <v>1494.75</v>
      </c>
      <c r="AA159" s="83" t="n">
        <f aca="false">Z159-Y159+4.5</f>
        <v>39</v>
      </c>
    </row>
    <row r="160" customFormat="false" ht="12.75" hidden="false" customHeight="false" outlineLevel="0" collapsed="false">
      <c r="A160" s="3" t="n">
        <v>39881</v>
      </c>
      <c r="B160" s="1" t="n">
        <v>33</v>
      </c>
      <c r="C160" s="1" t="n">
        <v>6</v>
      </c>
      <c r="D160" s="1" t="n">
        <v>81</v>
      </c>
      <c r="H160" s="3" t="n">
        <v>39881</v>
      </c>
      <c r="I160" s="1" t="n">
        <v>15</v>
      </c>
      <c r="J160" s="1" t="n">
        <v>1.5</v>
      </c>
      <c r="K160" s="1" t="n">
        <v>9</v>
      </c>
      <c r="O160" s="3" t="n">
        <v>39881</v>
      </c>
      <c r="P160" s="1" t="n">
        <v>5</v>
      </c>
      <c r="V160" s="2" t="n">
        <f aca="false">C160+J160+Q160</f>
        <v>7.5</v>
      </c>
      <c r="W160" s="2" t="n">
        <f aca="false">F160+M160+T160</f>
        <v>0</v>
      </c>
      <c r="X160" s="2" t="n">
        <f aca="false">W160-V160</f>
        <v>-7.5</v>
      </c>
      <c r="Y160" s="2" t="n">
        <f aca="false">Y159+X160</f>
        <v>1452.75</v>
      </c>
      <c r="Z160" s="83" t="n">
        <f aca="false">MAX(Z159,Y160)</f>
        <v>1494.75</v>
      </c>
      <c r="AA160" s="83" t="n">
        <f aca="false">Z160-Y160+4.5</f>
        <v>46.5</v>
      </c>
    </row>
    <row r="161" customFormat="false" ht="12.75" hidden="false" customHeight="false" outlineLevel="0" collapsed="false">
      <c r="A161" s="3" t="n">
        <v>39883</v>
      </c>
      <c r="B161" s="1" t="n">
        <v>34</v>
      </c>
      <c r="C161" s="1" t="n">
        <v>7.5</v>
      </c>
      <c r="D161" s="1" t="n">
        <v>88.5</v>
      </c>
      <c r="H161" s="3" t="n">
        <v>39883</v>
      </c>
      <c r="I161" s="1" t="n">
        <v>16</v>
      </c>
      <c r="J161" s="1" t="n">
        <v>1.5</v>
      </c>
      <c r="K161" s="1" t="n">
        <v>10.5</v>
      </c>
      <c r="O161" s="3" t="n">
        <v>39883</v>
      </c>
      <c r="P161" s="1" t="n">
        <v>6</v>
      </c>
      <c r="S161" s="1" t="n">
        <v>35.4</v>
      </c>
      <c r="V161" s="2" t="n">
        <f aca="false">C161+J161+Q161</f>
        <v>9</v>
      </c>
      <c r="W161" s="2" t="n">
        <f aca="false">F161+M161+T161</f>
        <v>0</v>
      </c>
      <c r="X161" s="2" t="n">
        <f aca="false">W161-V161</f>
        <v>-9</v>
      </c>
      <c r="Y161" s="2" t="n">
        <f aca="false">Y160+X161</f>
        <v>1443.75</v>
      </c>
      <c r="Z161" s="83" t="n">
        <f aca="false">MAX(Z160,Y161)</f>
        <v>1494.75</v>
      </c>
      <c r="AA161" s="83" t="n">
        <f aca="false">Z161-Y161+4.5</f>
        <v>55.5</v>
      </c>
    </row>
    <row r="162" customFormat="false" ht="12.75" hidden="false" customHeight="false" outlineLevel="0" collapsed="false">
      <c r="A162" s="3" t="n">
        <v>39884</v>
      </c>
      <c r="B162" s="1" t="n">
        <v>35</v>
      </c>
      <c r="C162" s="1" t="n">
        <v>7.5</v>
      </c>
      <c r="D162" s="1" t="n">
        <v>96</v>
      </c>
      <c r="H162" s="3" t="n">
        <v>39884</v>
      </c>
      <c r="I162" s="1" t="n">
        <v>17</v>
      </c>
      <c r="J162" s="1" t="n">
        <v>3</v>
      </c>
      <c r="K162" s="1" t="n">
        <v>13.5</v>
      </c>
      <c r="O162" s="3" t="n">
        <v>39884</v>
      </c>
      <c r="P162" s="1" t="n">
        <v>0</v>
      </c>
      <c r="V162" s="2" t="n">
        <f aca="false">C162+J162+Q162</f>
        <v>10.5</v>
      </c>
      <c r="W162" s="2" t="n">
        <f aca="false">F162+M162+T162</f>
        <v>0</v>
      </c>
      <c r="X162" s="2" t="n">
        <f aca="false">W162-V162</f>
        <v>-10.5</v>
      </c>
      <c r="Y162" s="2" t="n">
        <f aca="false">Y161+X162</f>
        <v>1433.25</v>
      </c>
      <c r="Z162" s="83" t="n">
        <f aca="false">MAX(Z161,Y162)</f>
        <v>1494.75</v>
      </c>
      <c r="AA162" s="83" t="n">
        <f aca="false">Z162-Y162+4.5</f>
        <v>66</v>
      </c>
    </row>
    <row r="163" customFormat="false" ht="12.75" hidden="false" customHeight="false" outlineLevel="0" collapsed="false">
      <c r="A163" s="3" t="n">
        <v>39885</v>
      </c>
      <c r="B163" s="1" t="n">
        <v>36</v>
      </c>
      <c r="C163" s="1" t="n">
        <v>7.5</v>
      </c>
      <c r="D163" s="1" t="n">
        <v>103.5</v>
      </c>
      <c r="H163" s="3" t="n">
        <v>39885</v>
      </c>
      <c r="I163" s="1" t="n">
        <v>18</v>
      </c>
      <c r="J163" s="1" t="n">
        <v>3</v>
      </c>
      <c r="K163" s="1" t="n">
        <v>16.5</v>
      </c>
      <c r="O163" s="3" t="n">
        <v>39885</v>
      </c>
      <c r="P163" s="1" t="n">
        <v>1</v>
      </c>
      <c r="V163" s="2" t="n">
        <f aca="false">C163+J163+Q163</f>
        <v>10.5</v>
      </c>
      <c r="W163" s="2" t="n">
        <f aca="false">F163+M163+T163</f>
        <v>0</v>
      </c>
      <c r="X163" s="2" t="n">
        <f aca="false">W163-V163</f>
        <v>-10.5</v>
      </c>
      <c r="Y163" s="2" t="n">
        <f aca="false">Y162+X163</f>
        <v>1422.75</v>
      </c>
      <c r="Z163" s="83" t="n">
        <f aca="false">MAX(Z162,Y163)</f>
        <v>1494.75</v>
      </c>
      <c r="AA163" s="83" t="n">
        <f aca="false">Z163-Y163+4.5</f>
        <v>76.5</v>
      </c>
    </row>
    <row r="164" customFormat="false" ht="12.75" hidden="false" customHeight="false" outlineLevel="0" collapsed="false">
      <c r="A164" s="3" t="n">
        <v>39886</v>
      </c>
      <c r="B164" s="1" t="n">
        <v>37</v>
      </c>
      <c r="C164" s="1" t="n">
        <v>7.5</v>
      </c>
      <c r="D164" s="1" t="n">
        <v>111</v>
      </c>
      <c r="H164" s="3" t="n">
        <v>39886</v>
      </c>
      <c r="I164" s="1" t="n">
        <v>19</v>
      </c>
      <c r="J164" s="1" t="n">
        <v>3</v>
      </c>
      <c r="K164" s="1" t="n">
        <v>19.5</v>
      </c>
      <c r="O164" s="3" t="n">
        <v>39886</v>
      </c>
      <c r="P164" s="1" t="n">
        <v>2</v>
      </c>
      <c r="V164" s="2" t="n">
        <f aca="false">C164+J164+Q164</f>
        <v>10.5</v>
      </c>
      <c r="W164" s="2" t="n">
        <f aca="false">F164+M164+T164</f>
        <v>0</v>
      </c>
      <c r="X164" s="2" t="n">
        <f aca="false">W164-V164</f>
        <v>-10.5</v>
      </c>
      <c r="Y164" s="2" t="n">
        <f aca="false">Y163+X164</f>
        <v>1412.25</v>
      </c>
      <c r="Z164" s="83" t="n">
        <f aca="false">MAX(Z163,Y164)</f>
        <v>1494.75</v>
      </c>
      <c r="AA164" s="83" t="n">
        <f aca="false">Z164-Y164+4.5</f>
        <v>87</v>
      </c>
    </row>
    <row r="165" customFormat="false" ht="12.75" hidden="false" customHeight="false" outlineLevel="0" collapsed="false">
      <c r="A165" s="3" t="n">
        <v>39887</v>
      </c>
      <c r="B165" s="1" t="n">
        <v>38</v>
      </c>
      <c r="C165" s="1" t="n">
        <v>9</v>
      </c>
      <c r="D165" s="1" t="n">
        <v>120</v>
      </c>
      <c r="E165" s="1" t="n">
        <v>29.1</v>
      </c>
      <c r="F165" s="1" t="n">
        <v>177.7</v>
      </c>
      <c r="G165" s="1" t="n">
        <v>57.7</v>
      </c>
      <c r="H165" s="3" t="n">
        <v>39887</v>
      </c>
      <c r="I165" s="1" t="n">
        <v>20</v>
      </c>
      <c r="J165" s="1" t="n">
        <v>3</v>
      </c>
      <c r="K165" s="1" t="n">
        <v>22.5</v>
      </c>
      <c r="O165" s="3" t="n">
        <v>39887</v>
      </c>
      <c r="P165" s="1" t="n">
        <v>3</v>
      </c>
      <c r="V165" s="2" t="n">
        <f aca="false">C165+J165+Q165</f>
        <v>12</v>
      </c>
      <c r="W165" s="2" t="n">
        <f aca="false">F165+M165+T165</f>
        <v>177.7</v>
      </c>
      <c r="X165" s="2" t="n">
        <f aca="false">W165-V165</f>
        <v>165.7</v>
      </c>
      <c r="Y165" s="2" t="n">
        <f aca="false">Y164+X165</f>
        <v>1577.95</v>
      </c>
      <c r="Z165" s="83" t="n">
        <f aca="false">MAX(Z164,Y165)</f>
        <v>1577.95</v>
      </c>
      <c r="AA165" s="83" t="n">
        <f aca="false">Z165-Y165+4.5</f>
        <v>4.5</v>
      </c>
    </row>
    <row r="166" customFormat="false" ht="12.75" hidden="false" customHeight="false" outlineLevel="0" collapsed="false">
      <c r="A166" s="3" t="n">
        <v>39888</v>
      </c>
      <c r="B166" s="1" t="n">
        <v>0</v>
      </c>
      <c r="H166" s="3" t="n">
        <v>39888</v>
      </c>
      <c r="I166" s="1" t="n">
        <v>21</v>
      </c>
      <c r="J166" s="1" t="n">
        <v>3</v>
      </c>
      <c r="K166" s="1" t="n">
        <v>25.5</v>
      </c>
      <c r="O166" s="3" t="n">
        <v>39888</v>
      </c>
      <c r="P166" s="1" t="n">
        <v>4</v>
      </c>
      <c r="V166" s="2" t="n">
        <f aca="false">C166+J166+Q166</f>
        <v>3</v>
      </c>
      <c r="W166" s="2" t="n">
        <f aca="false">F166+M166+T166</f>
        <v>0</v>
      </c>
      <c r="X166" s="2" t="n">
        <f aca="false">W166-V166</f>
        <v>-3</v>
      </c>
      <c r="Y166" s="2" t="n">
        <f aca="false">Y165+X166</f>
        <v>1574.95</v>
      </c>
      <c r="Z166" s="83" t="n">
        <f aca="false">MAX(Z165,Y166)</f>
        <v>1577.95</v>
      </c>
      <c r="AA166" s="83" t="n">
        <f aca="false">Z166-Y166+4.5</f>
        <v>7.5</v>
      </c>
    </row>
    <row r="167" customFormat="false" ht="12.75" hidden="false" customHeight="false" outlineLevel="0" collapsed="false">
      <c r="A167" s="3" t="n">
        <v>39889</v>
      </c>
      <c r="B167" s="1" t="n">
        <v>1</v>
      </c>
      <c r="H167" s="3" t="n">
        <v>39889</v>
      </c>
      <c r="I167" s="1" t="n">
        <v>22</v>
      </c>
      <c r="J167" s="1" t="n">
        <v>3</v>
      </c>
      <c r="K167" s="1" t="n">
        <v>28.5</v>
      </c>
      <c r="L167" s="1" t="n">
        <v>109.05</v>
      </c>
      <c r="M167" s="1" t="n">
        <v>227.4</v>
      </c>
      <c r="N167" s="1" t="n">
        <v>198.9</v>
      </c>
      <c r="O167" s="3" t="n">
        <v>39889</v>
      </c>
      <c r="P167" s="1" t="n">
        <v>5</v>
      </c>
      <c r="V167" s="2" t="n">
        <f aca="false">C167+J167+Q167</f>
        <v>3</v>
      </c>
      <c r="W167" s="2" t="n">
        <f aca="false">F167+M167+T167</f>
        <v>227.4</v>
      </c>
      <c r="X167" s="2" t="n">
        <f aca="false">W167-V167</f>
        <v>224.4</v>
      </c>
      <c r="Y167" s="2" t="n">
        <f aca="false">Y166+X167</f>
        <v>1799.35</v>
      </c>
      <c r="Z167" s="83" t="n">
        <f aca="false">MAX(Z166,Y167)</f>
        <v>1799.35</v>
      </c>
      <c r="AA167" s="83" t="n">
        <f aca="false">Z167-Y167+4.5</f>
        <v>4.5</v>
      </c>
    </row>
    <row r="168" customFormat="false" ht="12.75" hidden="false" customHeight="false" outlineLevel="0" collapsed="false">
      <c r="A168" s="3" t="n">
        <v>39890</v>
      </c>
      <c r="B168" s="1" t="n">
        <v>2</v>
      </c>
      <c r="E168" s="1" t="n">
        <v>5.55</v>
      </c>
      <c r="H168" s="3" t="n">
        <v>39890</v>
      </c>
      <c r="I168" s="1" t="n">
        <v>0</v>
      </c>
      <c r="O168" s="3" t="n">
        <v>39890</v>
      </c>
      <c r="P168" s="1" t="n">
        <v>6</v>
      </c>
      <c r="V168" s="2" t="n">
        <f aca="false">C168+J168+Q168</f>
        <v>0</v>
      </c>
      <c r="W168" s="2" t="n">
        <f aca="false">F168+M168+T168</f>
        <v>0</v>
      </c>
      <c r="X168" s="2" t="n">
        <f aca="false">W168-V168</f>
        <v>0</v>
      </c>
      <c r="Y168" s="2" t="n">
        <f aca="false">Y167+X168</f>
        <v>1799.35</v>
      </c>
      <c r="Z168" s="83" t="n">
        <f aca="false">MAX(Z167,Y168)</f>
        <v>1799.35</v>
      </c>
      <c r="AA168" s="83" t="n">
        <f aca="false">Z168-Y168+4.5</f>
        <v>4.5</v>
      </c>
    </row>
    <row r="169" customFormat="false" ht="12.75" hidden="false" customHeight="false" outlineLevel="0" collapsed="false">
      <c r="A169" s="3" t="n">
        <v>39891</v>
      </c>
      <c r="B169" s="1" t="n">
        <v>0</v>
      </c>
      <c r="H169" s="3" t="n">
        <v>39891</v>
      </c>
      <c r="I169" s="1" t="n">
        <v>1</v>
      </c>
      <c r="O169" s="3" t="n">
        <v>39891</v>
      </c>
      <c r="P169" s="1" t="n">
        <v>7</v>
      </c>
      <c r="V169" s="2" t="n">
        <f aca="false">C169+J169+Q169</f>
        <v>0</v>
      </c>
      <c r="W169" s="2" t="n">
        <f aca="false">F169+M169+T169</f>
        <v>0</v>
      </c>
      <c r="X169" s="2" t="n">
        <f aca="false">W169-V169</f>
        <v>0</v>
      </c>
      <c r="Y169" s="2" t="n">
        <f aca="false">Y168+X169</f>
        <v>1799.35</v>
      </c>
      <c r="Z169" s="83" t="n">
        <f aca="false">MAX(Z168,Y169)</f>
        <v>1799.35</v>
      </c>
      <c r="AA169" s="83" t="n">
        <f aca="false">Z169-Y169+4.5</f>
        <v>4.5</v>
      </c>
    </row>
    <row r="170" customFormat="false" ht="12.75" hidden="false" customHeight="false" outlineLevel="0" collapsed="false">
      <c r="A170" s="3" t="n">
        <v>39892</v>
      </c>
      <c r="B170" s="1" t="n">
        <v>1</v>
      </c>
      <c r="H170" s="3" t="n">
        <v>39892</v>
      </c>
      <c r="I170" s="1" t="n">
        <v>2</v>
      </c>
      <c r="O170" s="3" t="n">
        <v>39892</v>
      </c>
      <c r="P170" s="1" t="n">
        <v>8</v>
      </c>
      <c r="V170" s="2" t="n">
        <f aca="false">C170+J170+Q170</f>
        <v>0</v>
      </c>
      <c r="W170" s="2" t="n">
        <f aca="false">F170+M170+T170</f>
        <v>0</v>
      </c>
      <c r="X170" s="2" t="n">
        <f aca="false">W170-V170</f>
        <v>0</v>
      </c>
      <c r="Y170" s="2" t="n">
        <f aca="false">Y169+X170</f>
        <v>1799.35</v>
      </c>
      <c r="Z170" s="83" t="n">
        <f aca="false">MAX(Z169,Y170)</f>
        <v>1799.35</v>
      </c>
      <c r="AA170" s="83" t="n">
        <f aca="false">Z170-Y170+4.5</f>
        <v>4.5</v>
      </c>
    </row>
    <row r="171" customFormat="false" ht="12.75" hidden="false" customHeight="false" outlineLevel="0" collapsed="false">
      <c r="A171" s="3" t="n">
        <v>39893</v>
      </c>
      <c r="B171" s="1" t="n">
        <v>2</v>
      </c>
      <c r="H171" s="3" t="n">
        <v>39893</v>
      </c>
      <c r="I171" s="1" t="n">
        <v>3</v>
      </c>
      <c r="O171" s="3" t="n">
        <v>39893</v>
      </c>
      <c r="P171" s="1" t="n">
        <v>9</v>
      </c>
      <c r="V171" s="2" t="n">
        <f aca="false">C171+J171+Q171</f>
        <v>0</v>
      </c>
      <c r="W171" s="2" t="n">
        <f aca="false">F171+M171+T171</f>
        <v>0</v>
      </c>
      <c r="X171" s="2" t="n">
        <f aca="false">W171-V171</f>
        <v>0</v>
      </c>
      <c r="Y171" s="2" t="n">
        <f aca="false">Y170+X171</f>
        <v>1799.35</v>
      </c>
      <c r="Z171" s="83" t="n">
        <f aca="false">MAX(Z170,Y171)</f>
        <v>1799.35</v>
      </c>
      <c r="AA171" s="83" t="n">
        <f aca="false">Z171-Y171+4.5</f>
        <v>4.5</v>
      </c>
    </row>
    <row r="172" customFormat="false" ht="12.75" hidden="false" customHeight="false" outlineLevel="0" collapsed="false">
      <c r="A172" s="3" t="n">
        <v>39894</v>
      </c>
      <c r="B172" s="1" t="n">
        <v>3</v>
      </c>
      <c r="H172" s="3" t="n">
        <v>39894</v>
      </c>
      <c r="I172" s="1" t="n">
        <v>4</v>
      </c>
      <c r="O172" s="3" t="n">
        <v>39894</v>
      </c>
      <c r="P172" s="1" t="n">
        <v>10</v>
      </c>
      <c r="Q172" s="1" t="n">
        <v>1.5</v>
      </c>
      <c r="R172" s="1" t="n">
        <v>1.5</v>
      </c>
      <c r="V172" s="2" t="n">
        <f aca="false">C172+J172+Q172</f>
        <v>1.5</v>
      </c>
      <c r="W172" s="2" t="n">
        <f aca="false">F172+M172+T172</f>
        <v>0</v>
      </c>
      <c r="X172" s="2" t="n">
        <f aca="false">W172-V172</f>
        <v>-1.5</v>
      </c>
      <c r="Y172" s="2" t="n">
        <f aca="false">Y171+X172</f>
        <v>1797.85</v>
      </c>
      <c r="Z172" s="83" t="n">
        <f aca="false">MAX(Z171,Y172)</f>
        <v>1799.35</v>
      </c>
      <c r="AA172" s="83" t="n">
        <f aca="false">Z172-Y172+4.5</f>
        <v>6</v>
      </c>
    </row>
    <row r="173" customFormat="false" ht="12.75" hidden="false" customHeight="false" outlineLevel="0" collapsed="false">
      <c r="A173" s="3" t="n">
        <v>39895</v>
      </c>
      <c r="B173" s="1" t="n">
        <v>4</v>
      </c>
      <c r="H173" s="3" t="n">
        <v>39895</v>
      </c>
      <c r="I173" s="1" t="n">
        <v>5</v>
      </c>
      <c r="O173" s="3" t="n">
        <v>39895</v>
      </c>
      <c r="P173" s="1" t="n">
        <v>11</v>
      </c>
      <c r="Q173" s="1" t="n">
        <v>1.5</v>
      </c>
      <c r="R173" s="1" t="n">
        <v>3</v>
      </c>
      <c r="V173" s="2" t="n">
        <f aca="false">C173+J173+Q173</f>
        <v>1.5</v>
      </c>
      <c r="W173" s="2" t="n">
        <f aca="false">F173+M173+T173</f>
        <v>0</v>
      </c>
      <c r="X173" s="2" t="n">
        <f aca="false">W173-V173</f>
        <v>-1.5</v>
      </c>
      <c r="Y173" s="2" t="n">
        <f aca="false">Y172+X173</f>
        <v>1796.35</v>
      </c>
      <c r="Z173" s="83" t="n">
        <f aca="false">MAX(Z172,Y173)</f>
        <v>1799.35</v>
      </c>
      <c r="AA173" s="83" t="n">
        <f aca="false">Z173-Y173+4.5</f>
        <v>7.5</v>
      </c>
    </row>
    <row r="174" customFormat="false" ht="12.75" hidden="false" customHeight="false" outlineLevel="0" collapsed="false">
      <c r="A174" s="3" t="n">
        <v>39896</v>
      </c>
      <c r="B174" s="1" t="n">
        <v>5</v>
      </c>
      <c r="H174" s="3" t="n">
        <v>39896</v>
      </c>
      <c r="I174" s="1" t="n">
        <v>6</v>
      </c>
      <c r="O174" s="3" t="n">
        <v>39896</v>
      </c>
      <c r="P174" s="1" t="n">
        <v>12</v>
      </c>
      <c r="Q174" s="1" t="n">
        <v>1.5</v>
      </c>
      <c r="R174" s="1" t="n">
        <v>4.5</v>
      </c>
      <c r="V174" s="2" t="n">
        <f aca="false">C174+J174+Q174</f>
        <v>1.5</v>
      </c>
      <c r="W174" s="2" t="n">
        <f aca="false">F174+M174+T174</f>
        <v>0</v>
      </c>
      <c r="X174" s="2" t="n">
        <f aca="false">W174-V174</f>
        <v>-1.5</v>
      </c>
      <c r="Y174" s="2" t="n">
        <f aca="false">Y173+X174</f>
        <v>1794.85</v>
      </c>
      <c r="Z174" s="83" t="n">
        <f aca="false">MAX(Z173,Y174)</f>
        <v>1799.35</v>
      </c>
      <c r="AA174" s="83" t="n">
        <f aca="false">Z174-Y174+4.5</f>
        <v>9</v>
      </c>
    </row>
    <row r="175" customFormat="false" ht="12.75" hidden="false" customHeight="false" outlineLevel="0" collapsed="false">
      <c r="A175" s="3" t="n">
        <v>39897</v>
      </c>
      <c r="B175" s="1" t="n">
        <v>6</v>
      </c>
      <c r="H175" s="3" t="n">
        <v>39897</v>
      </c>
      <c r="I175" s="1" t="n">
        <v>7</v>
      </c>
      <c r="O175" s="3" t="n">
        <v>39897</v>
      </c>
      <c r="P175" s="1" t="n">
        <v>13</v>
      </c>
      <c r="Q175" s="1" t="n">
        <v>1.5</v>
      </c>
      <c r="R175" s="1" t="n">
        <v>6</v>
      </c>
      <c r="V175" s="2" t="n">
        <f aca="false">C175+J175+Q175</f>
        <v>1.5</v>
      </c>
      <c r="W175" s="2" t="n">
        <f aca="false">F175+M175+T175</f>
        <v>0</v>
      </c>
      <c r="X175" s="2" t="n">
        <f aca="false">W175-V175</f>
        <v>-1.5</v>
      </c>
      <c r="Y175" s="2" t="n">
        <f aca="false">Y174+X175</f>
        <v>1793.35</v>
      </c>
      <c r="Z175" s="83" t="n">
        <f aca="false">MAX(Z174,Y175)</f>
        <v>1799.35</v>
      </c>
      <c r="AA175" s="83" t="n">
        <f aca="false">Z175-Y175+4.5</f>
        <v>10.5</v>
      </c>
    </row>
    <row r="176" customFormat="false" ht="12.75" hidden="false" customHeight="false" outlineLevel="0" collapsed="false">
      <c r="A176" s="3" t="n">
        <v>39898</v>
      </c>
      <c r="B176" s="1" t="n">
        <v>7</v>
      </c>
      <c r="H176" s="3" t="n">
        <v>39898</v>
      </c>
      <c r="I176" s="1" t="n">
        <v>8</v>
      </c>
      <c r="O176" s="3" t="n">
        <v>39898</v>
      </c>
      <c r="P176" s="1" t="n">
        <v>14</v>
      </c>
      <c r="Q176" s="1" t="n">
        <v>1.5</v>
      </c>
      <c r="R176" s="1" t="n">
        <v>7.5</v>
      </c>
      <c r="V176" s="2" t="n">
        <f aca="false">C176+J176+Q176</f>
        <v>1.5</v>
      </c>
      <c r="W176" s="2" t="n">
        <f aca="false">F176+M176+T176</f>
        <v>0</v>
      </c>
      <c r="X176" s="2" t="n">
        <f aca="false">W176-V176</f>
        <v>-1.5</v>
      </c>
      <c r="Y176" s="2" t="n">
        <f aca="false">Y175+X176</f>
        <v>1791.85</v>
      </c>
      <c r="Z176" s="83" t="n">
        <f aca="false">MAX(Z175,Y176)</f>
        <v>1799.35</v>
      </c>
      <c r="AA176" s="83" t="n">
        <f aca="false">Z176-Y176+4.5</f>
        <v>12</v>
      </c>
    </row>
    <row r="177" customFormat="false" ht="12.75" hidden="false" customHeight="false" outlineLevel="0" collapsed="false">
      <c r="A177" s="3" t="n">
        <v>39899</v>
      </c>
      <c r="B177" s="1" t="n">
        <v>8</v>
      </c>
      <c r="H177" s="3" t="n">
        <v>39899</v>
      </c>
      <c r="I177" s="1" t="n">
        <v>9</v>
      </c>
      <c r="O177" s="3" t="n">
        <v>39899</v>
      </c>
      <c r="P177" s="1" t="n">
        <v>15</v>
      </c>
      <c r="Q177" s="1" t="n">
        <v>1.5</v>
      </c>
      <c r="R177" s="1" t="n">
        <v>9</v>
      </c>
      <c r="V177" s="2" t="n">
        <f aca="false">C177+J177+Q177</f>
        <v>1.5</v>
      </c>
      <c r="W177" s="2" t="n">
        <f aca="false">F177+M177+T177</f>
        <v>0</v>
      </c>
      <c r="X177" s="2" t="n">
        <f aca="false">W177-V177</f>
        <v>-1.5</v>
      </c>
      <c r="Y177" s="2" t="n">
        <f aca="false">Y176+X177</f>
        <v>1790.35</v>
      </c>
      <c r="Z177" s="83" t="n">
        <f aca="false">MAX(Z176,Y177)</f>
        <v>1799.35</v>
      </c>
      <c r="AA177" s="83" t="n">
        <f aca="false">Z177-Y177+4.5</f>
        <v>13.5</v>
      </c>
    </row>
    <row r="178" customFormat="false" ht="12.75" hidden="false" customHeight="false" outlineLevel="0" collapsed="false">
      <c r="A178" s="3" t="n">
        <v>39900</v>
      </c>
      <c r="B178" s="1" t="n">
        <v>9</v>
      </c>
      <c r="H178" s="3" t="n">
        <v>39900</v>
      </c>
      <c r="I178" s="1" t="n">
        <v>10</v>
      </c>
      <c r="J178" s="1" t="n">
        <v>1.5</v>
      </c>
      <c r="K178" s="1" t="n">
        <v>1.5</v>
      </c>
      <c r="O178" s="3" t="n">
        <v>39900</v>
      </c>
      <c r="P178" s="1" t="n">
        <v>16</v>
      </c>
      <c r="Q178" s="1" t="n">
        <v>1.5</v>
      </c>
      <c r="R178" s="1" t="n">
        <v>10.5</v>
      </c>
      <c r="V178" s="2" t="n">
        <f aca="false">C178+J178+Q178</f>
        <v>3</v>
      </c>
      <c r="W178" s="2" t="n">
        <f aca="false">F178+M178+T178</f>
        <v>0</v>
      </c>
      <c r="X178" s="2" t="n">
        <f aca="false">W178-V178</f>
        <v>-3</v>
      </c>
      <c r="Y178" s="2" t="n">
        <f aca="false">Y177+X178</f>
        <v>1787.35</v>
      </c>
      <c r="Z178" s="83" t="n">
        <f aca="false">MAX(Z177,Y178)</f>
        <v>1799.35</v>
      </c>
      <c r="AA178" s="83" t="n">
        <f aca="false">Z178-Y178+4.5</f>
        <v>16.5</v>
      </c>
    </row>
    <row r="179" customFormat="false" ht="12.75" hidden="false" customHeight="false" outlineLevel="0" collapsed="false">
      <c r="A179" s="3" t="n">
        <v>39901</v>
      </c>
      <c r="B179" s="1" t="n">
        <v>10</v>
      </c>
      <c r="C179" s="1" t="n">
        <v>1.5</v>
      </c>
      <c r="D179" s="1" t="n">
        <v>1.5</v>
      </c>
      <c r="H179" s="3" t="n">
        <v>39901</v>
      </c>
      <c r="I179" s="1" t="n">
        <v>11</v>
      </c>
      <c r="J179" s="1" t="n">
        <v>1.5</v>
      </c>
      <c r="K179" s="1" t="n">
        <v>3</v>
      </c>
      <c r="O179" s="3" t="n">
        <v>39901</v>
      </c>
      <c r="P179" s="1" t="n">
        <v>17</v>
      </c>
      <c r="Q179" s="1" t="n">
        <v>3</v>
      </c>
      <c r="R179" s="1" t="n">
        <v>13.5</v>
      </c>
      <c r="V179" s="2" t="n">
        <f aca="false">C179+J179+Q179</f>
        <v>6</v>
      </c>
      <c r="W179" s="2" t="n">
        <f aca="false">F179+M179+T179</f>
        <v>0</v>
      </c>
      <c r="X179" s="2" t="n">
        <f aca="false">W179-V179</f>
        <v>-6</v>
      </c>
      <c r="Y179" s="2" t="n">
        <f aca="false">Y178+X179</f>
        <v>1781.35</v>
      </c>
      <c r="Z179" s="83" t="n">
        <f aca="false">MAX(Z178,Y179)</f>
        <v>1799.35</v>
      </c>
      <c r="AA179" s="83" t="n">
        <f aca="false">Z179-Y179+4.5</f>
        <v>22.5</v>
      </c>
    </row>
    <row r="180" customFormat="false" ht="12.75" hidden="false" customHeight="false" outlineLevel="0" collapsed="false">
      <c r="A180" s="3" t="n">
        <v>39902</v>
      </c>
      <c r="B180" s="1" t="n">
        <v>11</v>
      </c>
      <c r="C180" s="1" t="n">
        <v>1.5</v>
      </c>
      <c r="D180" s="1" t="n">
        <v>3</v>
      </c>
      <c r="H180" s="3" t="n">
        <v>39902</v>
      </c>
      <c r="I180" s="1" t="n">
        <v>12</v>
      </c>
      <c r="J180" s="1" t="n">
        <v>1.5</v>
      </c>
      <c r="K180" s="1" t="n">
        <v>4.5</v>
      </c>
      <c r="O180" s="3" t="n">
        <v>39902</v>
      </c>
      <c r="P180" s="1" t="n">
        <v>18</v>
      </c>
      <c r="Q180" s="1" t="n">
        <v>3</v>
      </c>
      <c r="R180" s="1" t="n">
        <v>16.5</v>
      </c>
      <c r="V180" s="2" t="n">
        <f aca="false">C180+J180+Q180</f>
        <v>6</v>
      </c>
      <c r="W180" s="2" t="n">
        <f aca="false">F180+M180+T180</f>
        <v>0</v>
      </c>
      <c r="X180" s="2" t="n">
        <f aca="false">W180-V180</f>
        <v>-6</v>
      </c>
      <c r="Y180" s="2" t="n">
        <f aca="false">Y179+X180</f>
        <v>1775.35</v>
      </c>
      <c r="Z180" s="83" t="n">
        <f aca="false">MAX(Z179,Y180)</f>
        <v>1799.35</v>
      </c>
      <c r="AA180" s="83" t="n">
        <f aca="false">Z180-Y180+4.5</f>
        <v>28.5</v>
      </c>
    </row>
    <row r="181" customFormat="false" ht="12.75" hidden="false" customHeight="false" outlineLevel="0" collapsed="false">
      <c r="A181" s="3" t="n">
        <v>39903</v>
      </c>
      <c r="B181" s="1" t="n">
        <v>12</v>
      </c>
      <c r="C181" s="1" t="n">
        <v>1.5</v>
      </c>
      <c r="D181" s="1" t="n">
        <v>4.5</v>
      </c>
      <c r="H181" s="3" t="n">
        <v>39903</v>
      </c>
      <c r="I181" s="1" t="n">
        <v>13</v>
      </c>
      <c r="J181" s="1" t="n">
        <v>1.5</v>
      </c>
      <c r="K181" s="1" t="n">
        <v>6</v>
      </c>
      <c r="O181" s="3" t="n">
        <v>39903</v>
      </c>
      <c r="P181" s="1" t="n">
        <v>19</v>
      </c>
      <c r="Q181" s="1" t="n">
        <v>3</v>
      </c>
      <c r="R181" s="1" t="n">
        <v>19.5</v>
      </c>
      <c r="V181" s="2" t="n">
        <f aca="false">C181+J181+Q181</f>
        <v>6</v>
      </c>
      <c r="W181" s="2" t="n">
        <f aca="false">F181+M181+T181</f>
        <v>0</v>
      </c>
      <c r="X181" s="2" t="n">
        <f aca="false">W181-V181</f>
        <v>-6</v>
      </c>
      <c r="Y181" s="2" t="n">
        <f aca="false">Y180+X181</f>
        <v>1769.35</v>
      </c>
      <c r="Z181" s="83" t="n">
        <f aca="false">MAX(Z180,Y181)</f>
        <v>1799.35</v>
      </c>
      <c r="AA181" s="83" t="n">
        <f aca="false">Z181-Y181+4.5</f>
        <v>34.5</v>
      </c>
    </row>
    <row r="182" customFormat="false" ht="12.75" hidden="false" customHeight="false" outlineLevel="0" collapsed="false">
      <c r="A182" s="3" t="n">
        <v>39904</v>
      </c>
      <c r="B182" s="1" t="n">
        <v>13</v>
      </c>
      <c r="C182" s="1" t="n">
        <v>1.5</v>
      </c>
      <c r="D182" s="1" t="n">
        <v>6</v>
      </c>
      <c r="H182" s="3" t="n">
        <v>39904</v>
      </c>
      <c r="I182" s="1" t="n">
        <v>14</v>
      </c>
      <c r="J182" s="1" t="n">
        <v>1.5</v>
      </c>
      <c r="K182" s="1" t="n">
        <v>7.5</v>
      </c>
      <c r="O182" s="3" t="n">
        <v>39904</v>
      </c>
      <c r="P182" s="1" t="n">
        <v>20</v>
      </c>
      <c r="Q182" s="1" t="n">
        <v>3</v>
      </c>
      <c r="R182" s="1" t="n">
        <v>22.5</v>
      </c>
      <c r="V182" s="2" t="n">
        <f aca="false">C182+J182+Q182</f>
        <v>6</v>
      </c>
      <c r="W182" s="2" t="n">
        <f aca="false">F182+M182+T182</f>
        <v>0</v>
      </c>
      <c r="X182" s="2" t="n">
        <f aca="false">W182-V182</f>
        <v>-6</v>
      </c>
      <c r="Y182" s="2" t="n">
        <f aca="false">Y181+X182</f>
        <v>1763.35</v>
      </c>
      <c r="Z182" s="83" t="n">
        <f aca="false">MAX(Z181,Y182)</f>
        <v>1799.35</v>
      </c>
      <c r="AA182" s="83" t="n">
        <f aca="false">Z182-Y182+4.5</f>
        <v>40.5</v>
      </c>
    </row>
    <row r="183" customFormat="false" ht="12.75" hidden="false" customHeight="false" outlineLevel="0" collapsed="false">
      <c r="A183" s="3" t="n">
        <v>39905</v>
      </c>
      <c r="B183" s="1" t="n">
        <v>14</v>
      </c>
      <c r="C183" s="1" t="n">
        <v>1.5</v>
      </c>
      <c r="D183" s="1" t="n">
        <v>7.5</v>
      </c>
      <c r="H183" s="3" t="n">
        <v>39905</v>
      </c>
      <c r="I183" s="1" t="n">
        <v>15</v>
      </c>
      <c r="J183" s="1" t="n">
        <v>1.5</v>
      </c>
      <c r="K183" s="1" t="n">
        <v>9</v>
      </c>
      <c r="O183" s="3" t="n">
        <v>39905</v>
      </c>
      <c r="P183" s="1" t="n">
        <v>21</v>
      </c>
      <c r="Q183" s="1" t="n">
        <v>3</v>
      </c>
      <c r="R183" s="1" t="n">
        <v>25.5</v>
      </c>
      <c r="V183" s="2" t="n">
        <f aca="false">C183+J183+Q183</f>
        <v>6</v>
      </c>
      <c r="W183" s="2" t="n">
        <f aca="false">F183+M183+T183</f>
        <v>0</v>
      </c>
      <c r="X183" s="2" t="n">
        <f aca="false">W183-V183</f>
        <v>-6</v>
      </c>
      <c r="Y183" s="2" t="n">
        <f aca="false">Y182+X183</f>
        <v>1757.35</v>
      </c>
      <c r="Z183" s="83" t="n">
        <f aca="false">MAX(Z182,Y183)</f>
        <v>1799.35</v>
      </c>
      <c r="AA183" s="83" t="n">
        <f aca="false">Z183-Y183+4.5</f>
        <v>46.5</v>
      </c>
    </row>
    <row r="184" customFormat="false" ht="12.75" hidden="false" customHeight="false" outlineLevel="0" collapsed="false">
      <c r="A184" s="3" t="n">
        <v>39906</v>
      </c>
      <c r="B184" s="1" t="n">
        <v>15</v>
      </c>
      <c r="C184" s="1" t="n">
        <v>1.5</v>
      </c>
      <c r="D184" s="1" t="n">
        <v>9</v>
      </c>
      <c r="H184" s="3" t="n">
        <v>39906</v>
      </c>
      <c r="I184" s="1" t="n">
        <v>16</v>
      </c>
      <c r="J184" s="1" t="n">
        <v>1.5</v>
      </c>
      <c r="K184" s="1" t="n">
        <v>10.5</v>
      </c>
      <c r="O184" s="3" t="n">
        <v>39906</v>
      </c>
      <c r="P184" s="1" t="n">
        <v>22</v>
      </c>
      <c r="Q184" s="1" t="n">
        <v>3</v>
      </c>
      <c r="R184" s="1" t="n">
        <v>28.5</v>
      </c>
      <c r="V184" s="2" t="n">
        <f aca="false">C184+J184+Q184</f>
        <v>6</v>
      </c>
      <c r="W184" s="2" t="n">
        <f aca="false">F184+M184+T184</f>
        <v>0</v>
      </c>
      <c r="X184" s="2" t="n">
        <f aca="false">W184-V184</f>
        <v>-6</v>
      </c>
      <c r="Y184" s="2" t="n">
        <f aca="false">Y183+X184</f>
        <v>1751.35</v>
      </c>
      <c r="Z184" s="83" t="n">
        <f aca="false">MAX(Z183,Y184)</f>
        <v>1799.35</v>
      </c>
      <c r="AA184" s="83" t="n">
        <f aca="false">Z184-Y184+4.5</f>
        <v>52.5</v>
      </c>
    </row>
    <row r="185" customFormat="false" ht="12.75" hidden="false" customHeight="false" outlineLevel="0" collapsed="false">
      <c r="A185" s="3" t="n">
        <v>39907</v>
      </c>
      <c r="B185" s="1" t="n">
        <v>16</v>
      </c>
      <c r="C185" s="1" t="n">
        <v>1.5</v>
      </c>
      <c r="D185" s="1" t="n">
        <v>10.5</v>
      </c>
      <c r="H185" s="3" t="n">
        <v>39907</v>
      </c>
      <c r="I185" s="1" t="n">
        <v>17</v>
      </c>
      <c r="J185" s="1" t="n">
        <v>3</v>
      </c>
      <c r="K185" s="1" t="n">
        <v>13.5</v>
      </c>
      <c r="O185" s="3" t="n">
        <v>39907</v>
      </c>
      <c r="P185" s="1" t="n">
        <v>23</v>
      </c>
      <c r="Q185" s="1" t="n">
        <v>3</v>
      </c>
      <c r="R185" s="1" t="n">
        <v>31.5</v>
      </c>
      <c r="V185" s="2" t="n">
        <f aca="false">C185+J185+Q185</f>
        <v>7.5</v>
      </c>
      <c r="W185" s="2" t="n">
        <f aca="false">F185+M185+T185</f>
        <v>0</v>
      </c>
      <c r="X185" s="2" t="n">
        <f aca="false">W185-V185</f>
        <v>-7.5</v>
      </c>
      <c r="Y185" s="2" t="n">
        <f aca="false">Y184+X185</f>
        <v>1743.85</v>
      </c>
      <c r="Z185" s="83" t="n">
        <f aca="false">MAX(Z184,Y185)</f>
        <v>1799.35</v>
      </c>
      <c r="AA185" s="83" t="n">
        <f aca="false">Z185-Y185+4.5</f>
        <v>60</v>
      </c>
    </row>
    <row r="186" customFormat="false" ht="12.75" hidden="false" customHeight="false" outlineLevel="0" collapsed="false">
      <c r="A186" s="3" t="n">
        <v>39908</v>
      </c>
      <c r="B186" s="1" t="n">
        <v>17</v>
      </c>
      <c r="C186" s="1" t="n">
        <v>3</v>
      </c>
      <c r="D186" s="1" t="n">
        <v>13.5</v>
      </c>
      <c r="H186" s="3" t="n">
        <v>39908</v>
      </c>
      <c r="I186" s="1" t="n">
        <v>18</v>
      </c>
      <c r="J186" s="1" t="n">
        <v>3</v>
      </c>
      <c r="K186" s="1" t="n">
        <v>16.5</v>
      </c>
      <c r="L186" s="1" t="n">
        <v>23.85</v>
      </c>
      <c r="M186" s="1" t="n">
        <v>47.7</v>
      </c>
      <c r="N186" s="1" t="n">
        <v>31.2</v>
      </c>
      <c r="O186" s="3" t="n">
        <v>39908</v>
      </c>
      <c r="P186" s="1" t="n">
        <v>24</v>
      </c>
      <c r="Q186" s="1" t="n">
        <v>3</v>
      </c>
      <c r="R186" s="1" t="n">
        <v>34.5</v>
      </c>
      <c r="V186" s="2" t="n">
        <f aca="false">C186+J186+Q186</f>
        <v>9</v>
      </c>
      <c r="W186" s="2" t="n">
        <f aca="false">F186+M186+T186</f>
        <v>47.7</v>
      </c>
      <c r="X186" s="2" t="n">
        <f aca="false">W186-V186</f>
        <v>38.7</v>
      </c>
      <c r="Y186" s="2" t="n">
        <f aca="false">Y185+X186</f>
        <v>1782.55</v>
      </c>
      <c r="Z186" s="83" t="n">
        <f aca="false">MAX(Z185,Y186)</f>
        <v>1799.35</v>
      </c>
      <c r="AA186" s="83" t="n">
        <f aca="false">Z186-Y186+4.5</f>
        <v>21.3</v>
      </c>
    </row>
    <row r="187" customFormat="false" ht="12.75" hidden="false" customHeight="false" outlineLevel="0" collapsed="false">
      <c r="A187" s="3" t="n">
        <v>39909</v>
      </c>
      <c r="B187" s="1" t="n">
        <v>18</v>
      </c>
      <c r="C187" s="1" t="n">
        <v>3</v>
      </c>
      <c r="D187" s="1" t="n">
        <v>16.5</v>
      </c>
      <c r="H187" s="3" t="n">
        <v>39909</v>
      </c>
      <c r="I187" s="1" t="n">
        <v>0</v>
      </c>
      <c r="O187" s="3" t="n">
        <v>39909</v>
      </c>
      <c r="P187" s="1" t="n">
        <v>25</v>
      </c>
      <c r="Q187" s="1" t="n">
        <v>4.5</v>
      </c>
      <c r="R187" s="1" t="n">
        <v>39</v>
      </c>
      <c r="V187" s="2" t="n">
        <f aca="false">C187+J187+Q187</f>
        <v>7.5</v>
      </c>
      <c r="W187" s="2" t="n">
        <f aca="false">F187+M187+T187</f>
        <v>0</v>
      </c>
      <c r="X187" s="2" t="n">
        <f aca="false">W187-V187</f>
        <v>-7.5</v>
      </c>
      <c r="Y187" s="2" t="n">
        <f aca="false">Y186+X187</f>
        <v>1775.05</v>
      </c>
      <c r="Z187" s="83" t="n">
        <f aca="false">MAX(Z186,Y187)</f>
        <v>1799.35</v>
      </c>
      <c r="AA187" s="83" t="n">
        <f aca="false">Z187-Y187+4.5</f>
        <v>28.8</v>
      </c>
    </row>
    <row r="188" customFormat="false" ht="12.75" hidden="false" customHeight="false" outlineLevel="0" collapsed="false">
      <c r="A188" s="3" t="n">
        <v>39910</v>
      </c>
      <c r="B188" s="1" t="n">
        <v>19</v>
      </c>
      <c r="C188" s="1" t="n">
        <v>3</v>
      </c>
      <c r="D188" s="1" t="n">
        <v>19.5</v>
      </c>
      <c r="H188" s="3" t="n">
        <v>39910</v>
      </c>
      <c r="I188" s="1" t="n">
        <v>1</v>
      </c>
      <c r="O188" s="3" t="n">
        <v>39910</v>
      </c>
      <c r="P188" s="1" t="n">
        <v>26</v>
      </c>
      <c r="Q188" s="1" t="n">
        <v>4.5</v>
      </c>
      <c r="R188" s="1" t="n">
        <v>43.5</v>
      </c>
      <c r="V188" s="2" t="n">
        <f aca="false">C188+J188+Q188</f>
        <v>7.5</v>
      </c>
      <c r="W188" s="2" t="n">
        <f aca="false">F188+M188+T188</f>
        <v>0</v>
      </c>
      <c r="X188" s="2" t="n">
        <f aca="false">W188-V188</f>
        <v>-7.5</v>
      </c>
      <c r="Y188" s="2" t="n">
        <f aca="false">Y187+X188</f>
        <v>1767.55</v>
      </c>
      <c r="Z188" s="83" t="n">
        <f aca="false">MAX(Z187,Y188)</f>
        <v>1799.35</v>
      </c>
      <c r="AA188" s="83" t="n">
        <f aca="false">Z188-Y188+4.5</f>
        <v>36.3</v>
      </c>
    </row>
    <row r="189" customFormat="false" ht="12.75" hidden="false" customHeight="false" outlineLevel="0" collapsed="false">
      <c r="A189" s="3" t="n">
        <v>39911</v>
      </c>
      <c r="B189" s="1" t="n">
        <v>20</v>
      </c>
      <c r="C189" s="1" t="n">
        <v>3</v>
      </c>
      <c r="D189" s="1" t="n">
        <v>22.5</v>
      </c>
      <c r="H189" s="3" t="n">
        <v>39911</v>
      </c>
      <c r="I189" s="1" t="n">
        <v>2</v>
      </c>
      <c r="O189" s="3" t="n">
        <v>39911</v>
      </c>
      <c r="P189" s="1" t="n">
        <v>27</v>
      </c>
      <c r="Q189" s="1" t="n">
        <v>4.5</v>
      </c>
      <c r="R189" s="1" t="n">
        <v>48</v>
      </c>
      <c r="V189" s="2" t="n">
        <f aca="false">C189+J189+Q189</f>
        <v>7.5</v>
      </c>
      <c r="W189" s="2" t="n">
        <f aca="false">F189+M189+T189</f>
        <v>0</v>
      </c>
      <c r="X189" s="2" t="n">
        <f aca="false">W189-V189</f>
        <v>-7.5</v>
      </c>
      <c r="Y189" s="2" t="n">
        <f aca="false">Y188+X189</f>
        <v>1760.05</v>
      </c>
      <c r="Z189" s="83" t="n">
        <f aca="false">MAX(Z188,Y189)</f>
        <v>1799.35</v>
      </c>
      <c r="AA189" s="83" t="n">
        <f aca="false">Z189-Y189+4.5</f>
        <v>43.8</v>
      </c>
    </row>
    <row r="190" customFormat="false" ht="12.75" hidden="false" customHeight="false" outlineLevel="0" collapsed="false">
      <c r="A190" s="3" t="n">
        <v>39912</v>
      </c>
      <c r="B190" s="1" t="n">
        <v>21</v>
      </c>
      <c r="C190" s="1" t="n">
        <v>3</v>
      </c>
      <c r="D190" s="1" t="n">
        <v>25.5</v>
      </c>
      <c r="H190" s="3" t="n">
        <v>39912</v>
      </c>
      <c r="I190" s="1" t="n">
        <v>3</v>
      </c>
      <c r="O190" s="3" t="n">
        <v>39912</v>
      </c>
      <c r="P190" s="1" t="n">
        <v>28</v>
      </c>
      <c r="Q190" s="1" t="n">
        <v>4.5</v>
      </c>
      <c r="R190" s="1" t="n">
        <v>52.5</v>
      </c>
      <c r="V190" s="2" t="n">
        <f aca="false">C190+J190+Q190</f>
        <v>7.5</v>
      </c>
      <c r="W190" s="2" t="n">
        <f aca="false">F190+M190+T190</f>
        <v>0</v>
      </c>
      <c r="X190" s="2" t="n">
        <f aca="false">W190-V190</f>
        <v>-7.5</v>
      </c>
      <c r="Y190" s="2" t="n">
        <f aca="false">Y189+X190</f>
        <v>1752.55</v>
      </c>
      <c r="Z190" s="83" t="n">
        <f aca="false">MAX(Z189,Y190)</f>
        <v>1799.35</v>
      </c>
      <c r="AA190" s="83" t="n">
        <f aca="false">Z190-Y190+4.5</f>
        <v>51.3</v>
      </c>
    </row>
    <row r="191" customFormat="false" ht="12.75" hidden="false" customHeight="false" outlineLevel="0" collapsed="false">
      <c r="A191" s="3" t="n">
        <v>39913</v>
      </c>
      <c r="B191" s="1" t="n">
        <v>22</v>
      </c>
      <c r="C191" s="1" t="n">
        <v>3</v>
      </c>
      <c r="D191" s="1" t="n">
        <v>28.5</v>
      </c>
      <c r="H191" s="3" t="n">
        <v>39913</v>
      </c>
      <c r="I191" s="1" t="n">
        <v>4</v>
      </c>
      <c r="O191" s="3" t="n">
        <v>39913</v>
      </c>
      <c r="P191" s="1" t="n">
        <v>29</v>
      </c>
      <c r="Q191" s="1" t="n">
        <v>4.5</v>
      </c>
      <c r="R191" s="1" t="n">
        <v>57</v>
      </c>
      <c r="V191" s="2" t="n">
        <f aca="false">C191+J191+Q191</f>
        <v>7.5</v>
      </c>
      <c r="W191" s="2" t="n">
        <f aca="false">F191+M191+T191</f>
        <v>0</v>
      </c>
      <c r="X191" s="2" t="n">
        <f aca="false">W191-V191</f>
        <v>-7.5</v>
      </c>
      <c r="Y191" s="2" t="n">
        <f aca="false">Y190+X191</f>
        <v>1745.05</v>
      </c>
      <c r="Z191" s="83" t="n">
        <f aca="false">MAX(Z190,Y191)</f>
        <v>1799.35</v>
      </c>
      <c r="AA191" s="83" t="n">
        <f aca="false">Z191-Y191+4.5</f>
        <v>58.8</v>
      </c>
    </row>
    <row r="192" customFormat="false" ht="12.75" hidden="false" customHeight="false" outlineLevel="0" collapsed="false">
      <c r="A192" s="3" t="n">
        <v>39914</v>
      </c>
      <c r="B192" s="1" t="n">
        <v>23</v>
      </c>
      <c r="C192" s="1" t="n">
        <v>3</v>
      </c>
      <c r="D192" s="1" t="n">
        <v>31.5</v>
      </c>
      <c r="H192" s="3" t="n">
        <v>39914</v>
      </c>
      <c r="I192" s="1" t="n">
        <v>5</v>
      </c>
      <c r="O192" s="3" t="n">
        <v>39914</v>
      </c>
      <c r="P192" s="1" t="n">
        <v>30</v>
      </c>
      <c r="Q192" s="1" t="n">
        <v>6</v>
      </c>
      <c r="R192" s="1" t="n">
        <v>63</v>
      </c>
      <c r="V192" s="2" t="n">
        <f aca="false">C192+J192+Q192</f>
        <v>9</v>
      </c>
      <c r="W192" s="2" t="n">
        <f aca="false">F192+M192+T192</f>
        <v>0</v>
      </c>
      <c r="X192" s="2" t="n">
        <f aca="false">W192-V192</f>
        <v>-9</v>
      </c>
      <c r="Y192" s="2" t="n">
        <f aca="false">Y191+X192</f>
        <v>1736.05</v>
      </c>
      <c r="Z192" s="83" t="n">
        <f aca="false">MAX(Z191,Y192)</f>
        <v>1799.35</v>
      </c>
      <c r="AA192" s="83" t="n">
        <f aca="false">Z192-Y192+4.5</f>
        <v>67.8</v>
      </c>
    </row>
    <row r="193" customFormat="false" ht="12.75" hidden="false" customHeight="false" outlineLevel="0" collapsed="false">
      <c r="A193" s="3" t="n">
        <v>39915</v>
      </c>
      <c r="B193" s="1" t="n">
        <v>24</v>
      </c>
      <c r="C193" s="1" t="n">
        <v>3</v>
      </c>
      <c r="D193" s="1" t="n">
        <v>34.5</v>
      </c>
      <c r="H193" s="3" t="n">
        <v>39915</v>
      </c>
      <c r="I193" s="1" t="n">
        <v>6</v>
      </c>
      <c r="O193" s="3" t="n">
        <v>39915</v>
      </c>
      <c r="P193" s="1" t="n">
        <v>31</v>
      </c>
      <c r="Q193" s="1" t="n">
        <v>6</v>
      </c>
      <c r="R193" s="1" t="n">
        <v>69</v>
      </c>
      <c r="V193" s="2" t="n">
        <f aca="false">C193+J193+Q193</f>
        <v>9</v>
      </c>
      <c r="W193" s="2" t="n">
        <f aca="false">F193+M193+T193</f>
        <v>0</v>
      </c>
      <c r="X193" s="2" t="n">
        <f aca="false">W193-V193</f>
        <v>-9</v>
      </c>
      <c r="Y193" s="2" t="n">
        <f aca="false">Y192+X193</f>
        <v>1727.05</v>
      </c>
      <c r="Z193" s="83" t="n">
        <f aca="false">MAX(Z192,Y193)</f>
        <v>1799.35</v>
      </c>
      <c r="AA193" s="83" t="n">
        <f aca="false">Z193-Y193+4.5</f>
        <v>76.8</v>
      </c>
    </row>
    <row r="194" customFormat="false" ht="12.75" hidden="false" customHeight="false" outlineLevel="0" collapsed="false">
      <c r="A194" s="3" t="n">
        <v>39916</v>
      </c>
      <c r="B194" s="1" t="n">
        <v>25</v>
      </c>
      <c r="C194" s="1" t="n">
        <v>4.5</v>
      </c>
      <c r="D194" s="1" t="n">
        <v>39</v>
      </c>
      <c r="H194" s="3" t="n">
        <v>39916</v>
      </c>
      <c r="I194" s="1" t="n">
        <v>7</v>
      </c>
      <c r="O194" s="3" t="n">
        <v>39916</v>
      </c>
      <c r="P194" s="1" t="n">
        <v>32</v>
      </c>
      <c r="Q194" s="1" t="n">
        <v>6</v>
      </c>
      <c r="R194" s="1" t="n">
        <v>75</v>
      </c>
      <c r="V194" s="2" t="n">
        <f aca="false">C194+J194+Q194</f>
        <v>10.5</v>
      </c>
      <c r="W194" s="2" t="n">
        <f aca="false">F194+M194+T194</f>
        <v>0</v>
      </c>
      <c r="X194" s="2" t="n">
        <f aca="false">W194-V194</f>
        <v>-10.5</v>
      </c>
      <c r="Y194" s="2" t="n">
        <f aca="false">Y193+X194</f>
        <v>1716.55</v>
      </c>
      <c r="Z194" s="83" t="n">
        <f aca="false">MAX(Z193,Y194)</f>
        <v>1799.35</v>
      </c>
      <c r="AA194" s="83" t="n">
        <f aca="false">Z194-Y194+4.5</f>
        <v>87.3</v>
      </c>
    </row>
    <row r="195" customFormat="false" ht="12.75" hidden="false" customHeight="false" outlineLevel="0" collapsed="false">
      <c r="A195" s="3" t="n">
        <v>39917</v>
      </c>
      <c r="B195" s="1" t="n">
        <v>26</v>
      </c>
      <c r="C195" s="1" t="n">
        <v>4.5</v>
      </c>
      <c r="D195" s="1" t="n">
        <v>43.5</v>
      </c>
      <c r="H195" s="3" t="n">
        <v>39917</v>
      </c>
      <c r="I195" s="1" t="n">
        <v>8</v>
      </c>
      <c r="O195" s="3" t="n">
        <v>39917</v>
      </c>
      <c r="P195" s="1" t="n">
        <v>33</v>
      </c>
      <c r="Q195" s="1" t="n">
        <v>6</v>
      </c>
      <c r="R195" s="1" t="n">
        <v>81</v>
      </c>
      <c r="V195" s="2" t="n">
        <f aca="false">C195+J195+Q195</f>
        <v>10.5</v>
      </c>
      <c r="W195" s="2" t="n">
        <f aca="false">F195+M195+T195</f>
        <v>0</v>
      </c>
      <c r="X195" s="2" t="n">
        <f aca="false">W195-V195</f>
        <v>-10.5</v>
      </c>
      <c r="Y195" s="2" t="n">
        <f aca="false">Y194+X195</f>
        <v>1706.05</v>
      </c>
      <c r="Z195" s="83" t="n">
        <f aca="false">MAX(Z194,Y195)</f>
        <v>1799.35</v>
      </c>
      <c r="AA195" s="83" t="n">
        <f aca="false">Z195-Y195+4.5</f>
        <v>97.8</v>
      </c>
    </row>
    <row r="196" customFormat="false" ht="12.75" hidden="false" customHeight="false" outlineLevel="0" collapsed="false">
      <c r="A196" s="3" t="n">
        <v>39918</v>
      </c>
      <c r="B196" s="1" t="n">
        <v>27</v>
      </c>
      <c r="C196" s="1" t="n">
        <v>4.5</v>
      </c>
      <c r="D196" s="1" t="n">
        <v>48</v>
      </c>
      <c r="H196" s="3" t="n">
        <v>39918</v>
      </c>
      <c r="I196" s="1" t="n">
        <v>9</v>
      </c>
      <c r="O196" s="3" t="n">
        <v>39918</v>
      </c>
      <c r="P196" s="1" t="n">
        <v>34</v>
      </c>
      <c r="Q196" s="1" t="n">
        <v>7.5</v>
      </c>
      <c r="R196" s="1" t="n">
        <v>88.5</v>
      </c>
      <c r="V196" s="2" t="n">
        <f aca="false">C196+J196+Q196</f>
        <v>12</v>
      </c>
      <c r="W196" s="2" t="n">
        <f aca="false">F196+M196+T196</f>
        <v>0</v>
      </c>
      <c r="X196" s="2" t="n">
        <f aca="false">W196-V196</f>
        <v>-12</v>
      </c>
      <c r="Y196" s="2" t="n">
        <f aca="false">Y195+X196</f>
        <v>1694.05</v>
      </c>
      <c r="Z196" s="83" t="n">
        <f aca="false">MAX(Z195,Y196)</f>
        <v>1799.35</v>
      </c>
      <c r="AA196" s="83" t="n">
        <f aca="false">Z196-Y196+4.5</f>
        <v>109.8</v>
      </c>
    </row>
    <row r="197" customFormat="false" ht="12.75" hidden="false" customHeight="false" outlineLevel="0" collapsed="false">
      <c r="A197" s="3" t="n">
        <v>39919</v>
      </c>
      <c r="B197" s="1" t="n">
        <v>28</v>
      </c>
      <c r="C197" s="1" t="n">
        <v>4.5</v>
      </c>
      <c r="D197" s="1" t="n">
        <v>52.5</v>
      </c>
      <c r="H197" s="3" t="n">
        <v>39919</v>
      </c>
      <c r="I197" s="1" t="n">
        <v>10</v>
      </c>
      <c r="J197" s="1" t="n">
        <v>1.5</v>
      </c>
      <c r="K197" s="1" t="n">
        <v>1.5</v>
      </c>
      <c r="O197" s="3" t="n">
        <v>39919</v>
      </c>
      <c r="P197" s="1" t="n">
        <v>35</v>
      </c>
      <c r="Q197" s="1" t="n">
        <v>7.5</v>
      </c>
      <c r="R197" s="1" t="n">
        <v>96</v>
      </c>
      <c r="V197" s="2" t="n">
        <f aca="false">C197+J197+Q197</f>
        <v>13.5</v>
      </c>
      <c r="W197" s="2" t="n">
        <f aca="false">F197+M197+T197</f>
        <v>0</v>
      </c>
      <c r="X197" s="2" t="n">
        <f aca="false">W197-V197</f>
        <v>-13.5</v>
      </c>
      <c r="Y197" s="2" t="n">
        <f aca="false">Y196+X197</f>
        <v>1680.55</v>
      </c>
      <c r="Z197" s="83" t="n">
        <f aca="false">MAX(Z196,Y197)</f>
        <v>1799.35</v>
      </c>
      <c r="AA197" s="83" t="n">
        <f aca="false">Z197-Y197+4.5</f>
        <v>123.3</v>
      </c>
    </row>
    <row r="198" customFormat="false" ht="12.75" hidden="false" customHeight="false" outlineLevel="0" collapsed="false">
      <c r="A198" s="3" t="n">
        <v>39920</v>
      </c>
      <c r="B198" s="1" t="n">
        <v>29</v>
      </c>
      <c r="C198" s="1" t="n">
        <v>4.5</v>
      </c>
      <c r="D198" s="1" t="n">
        <v>57</v>
      </c>
      <c r="H198" s="3" t="n">
        <v>39920</v>
      </c>
      <c r="I198" s="1" t="n">
        <v>11</v>
      </c>
      <c r="J198" s="1" t="n">
        <v>1.5</v>
      </c>
      <c r="K198" s="1" t="n">
        <v>3</v>
      </c>
      <c r="O198" s="3" t="n">
        <v>39920</v>
      </c>
      <c r="P198" s="1" t="n">
        <v>36</v>
      </c>
      <c r="Q198" s="1" t="n">
        <v>7.5</v>
      </c>
      <c r="R198" s="1" t="n">
        <v>103.5</v>
      </c>
      <c r="V198" s="2" t="n">
        <f aca="false">C198+J198+Q198</f>
        <v>13.5</v>
      </c>
      <c r="W198" s="2" t="n">
        <f aca="false">F198+M198+T198</f>
        <v>0</v>
      </c>
      <c r="X198" s="2" t="n">
        <f aca="false">W198-V198</f>
        <v>-13.5</v>
      </c>
      <c r="Y198" s="2" t="n">
        <f aca="false">Y197+X198</f>
        <v>1667.05</v>
      </c>
      <c r="Z198" s="83" t="n">
        <f aca="false">MAX(Z197,Y198)</f>
        <v>1799.35</v>
      </c>
      <c r="AA198" s="83" t="n">
        <f aca="false">Z198-Y198+4.5</f>
        <v>136.8</v>
      </c>
    </row>
    <row r="199" customFormat="false" ht="12.75" hidden="false" customHeight="false" outlineLevel="0" collapsed="false">
      <c r="A199" s="3" t="n">
        <v>39921</v>
      </c>
      <c r="B199" s="1" t="n">
        <v>30</v>
      </c>
      <c r="C199" s="1" t="n">
        <v>6</v>
      </c>
      <c r="D199" s="1" t="n">
        <v>63</v>
      </c>
      <c r="H199" s="3" t="n">
        <v>39921</v>
      </c>
      <c r="I199" s="1" t="n">
        <v>12</v>
      </c>
      <c r="J199" s="1" t="n">
        <v>1.5</v>
      </c>
      <c r="K199" s="1" t="n">
        <v>4.5</v>
      </c>
      <c r="O199" s="3" t="n">
        <v>39921</v>
      </c>
      <c r="P199" s="1" t="n">
        <v>37</v>
      </c>
      <c r="Q199" s="1" t="n">
        <v>7.5</v>
      </c>
      <c r="R199" s="1" t="n">
        <v>111</v>
      </c>
      <c r="V199" s="2" t="n">
        <f aca="false">C199+J199+Q199</f>
        <v>15</v>
      </c>
      <c r="W199" s="2" t="n">
        <f aca="false">F199+M199+T199</f>
        <v>0</v>
      </c>
      <c r="X199" s="2" t="n">
        <f aca="false">W199-V199</f>
        <v>-15</v>
      </c>
      <c r="Y199" s="2" t="n">
        <f aca="false">Y198+X199</f>
        <v>1652.05</v>
      </c>
      <c r="Z199" s="83" t="n">
        <f aca="false">MAX(Z198,Y199)</f>
        <v>1799.35</v>
      </c>
      <c r="AA199" s="83" t="n">
        <f aca="false">Z199-Y199+4.5</f>
        <v>151.8</v>
      </c>
    </row>
    <row r="200" customFormat="false" ht="12.75" hidden="false" customHeight="false" outlineLevel="0" collapsed="false">
      <c r="A200" s="3" t="n">
        <v>39922</v>
      </c>
      <c r="B200" s="1" t="n">
        <v>31</v>
      </c>
      <c r="C200" s="1" t="n">
        <v>6</v>
      </c>
      <c r="D200" s="1" t="n">
        <v>69</v>
      </c>
      <c r="H200" s="3" t="n">
        <v>39922</v>
      </c>
      <c r="I200" s="1" t="n">
        <v>13</v>
      </c>
      <c r="J200" s="1" t="n">
        <v>1.5</v>
      </c>
      <c r="K200" s="1" t="n">
        <v>6</v>
      </c>
      <c r="O200" s="3" t="n">
        <v>39922</v>
      </c>
      <c r="P200" s="1" t="n">
        <v>38</v>
      </c>
      <c r="Q200" s="1" t="n">
        <v>9</v>
      </c>
      <c r="R200" s="1" t="n">
        <v>120</v>
      </c>
      <c r="V200" s="2" t="n">
        <f aca="false">C200+J200+Q200</f>
        <v>16.5</v>
      </c>
      <c r="W200" s="2" t="n">
        <f aca="false">F200+M200+T200</f>
        <v>0</v>
      </c>
      <c r="X200" s="2" t="n">
        <f aca="false">W200-V200</f>
        <v>-16.5</v>
      </c>
      <c r="Y200" s="2" t="n">
        <f aca="false">Y199+X200</f>
        <v>1635.55</v>
      </c>
      <c r="Z200" s="83" t="n">
        <f aca="false">MAX(Z199,Y200)</f>
        <v>1799.35</v>
      </c>
      <c r="AA200" s="83" t="n">
        <f aca="false">Z200-Y200+4.5</f>
        <v>168.3</v>
      </c>
    </row>
    <row r="201" customFormat="false" ht="12.75" hidden="false" customHeight="false" outlineLevel="0" collapsed="false">
      <c r="A201" s="3" t="n">
        <v>39923</v>
      </c>
      <c r="B201" s="1" t="n">
        <v>32</v>
      </c>
      <c r="C201" s="1" t="n">
        <v>6</v>
      </c>
      <c r="D201" s="1" t="n">
        <v>75</v>
      </c>
      <c r="H201" s="3" t="n">
        <v>39923</v>
      </c>
      <c r="I201" s="1" t="n">
        <v>14</v>
      </c>
      <c r="J201" s="1" t="n">
        <v>1.5</v>
      </c>
      <c r="K201" s="1" t="n">
        <v>7.5</v>
      </c>
      <c r="O201" s="3" t="n">
        <v>39923</v>
      </c>
      <c r="P201" s="1" t="n">
        <v>39</v>
      </c>
      <c r="Q201" s="1" t="n">
        <v>9</v>
      </c>
      <c r="R201" s="1" t="n">
        <v>129</v>
      </c>
      <c r="V201" s="2" t="n">
        <f aca="false">C201+J201+Q201</f>
        <v>16.5</v>
      </c>
      <c r="W201" s="2" t="n">
        <f aca="false">F201+M201+T201</f>
        <v>0</v>
      </c>
      <c r="X201" s="2" t="n">
        <f aca="false">W201-V201</f>
        <v>-16.5</v>
      </c>
      <c r="Y201" s="2" t="n">
        <f aca="false">Y200+X201</f>
        <v>1619.05</v>
      </c>
      <c r="Z201" s="83" t="n">
        <f aca="false">MAX(Z200,Y201)</f>
        <v>1799.35</v>
      </c>
      <c r="AA201" s="83" t="n">
        <f aca="false">Z201-Y201+4.5</f>
        <v>184.8</v>
      </c>
    </row>
    <row r="202" customFormat="false" ht="12.75" hidden="false" customHeight="false" outlineLevel="0" collapsed="false">
      <c r="A202" s="3" t="n">
        <v>39924</v>
      </c>
      <c r="B202" s="1" t="n">
        <v>33</v>
      </c>
      <c r="C202" s="1" t="n">
        <v>6</v>
      </c>
      <c r="D202" s="1" t="n">
        <v>81</v>
      </c>
      <c r="H202" s="3" t="n">
        <v>39924</v>
      </c>
      <c r="I202" s="1" t="n">
        <v>15</v>
      </c>
      <c r="J202" s="1" t="n">
        <v>1.5</v>
      </c>
      <c r="K202" s="1" t="n">
        <v>9</v>
      </c>
      <c r="O202" s="3" t="n">
        <v>39924</v>
      </c>
      <c r="P202" s="1" t="n">
        <v>40</v>
      </c>
      <c r="Q202" s="1" t="n">
        <v>10.5</v>
      </c>
      <c r="R202" s="1" t="n">
        <v>139.5</v>
      </c>
      <c r="V202" s="2" t="n">
        <f aca="false">C202+J202+Q202</f>
        <v>18</v>
      </c>
      <c r="W202" s="2" t="n">
        <f aca="false">F202+M202+T202</f>
        <v>0</v>
      </c>
      <c r="X202" s="2" t="n">
        <f aca="false">W202-V202</f>
        <v>-18</v>
      </c>
      <c r="Y202" s="2" t="n">
        <f aca="false">Y201+X202</f>
        <v>1601.05</v>
      </c>
      <c r="Z202" s="83" t="n">
        <f aca="false">MAX(Z201,Y202)</f>
        <v>1799.35</v>
      </c>
      <c r="AA202" s="83" t="n">
        <f aca="false">Z202-Y202+4.5</f>
        <v>202.8</v>
      </c>
    </row>
    <row r="203" customFormat="false" ht="12.75" hidden="false" customHeight="false" outlineLevel="0" collapsed="false">
      <c r="A203" s="3" t="n">
        <v>39925</v>
      </c>
      <c r="B203" s="1" t="n">
        <v>34</v>
      </c>
      <c r="C203" s="1" t="n">
        <v>7.5</v>
      </c>
      <c r="D203" s="1" t="n">
        <v>88.5</v>
      </c>
      <c r="E203" s="1" t="n">
        <v>21</v>
      </c>
      <c r="F203" s="1" t="n">
        <v>122.4</v>
      </c>
      <c r="G203" s="1" t="n">
        <v>33.9</v>
      </c>
      <c r="H203" s="3" t="n">
        <v>39925</v>
      </c>
      <c r="I203" s="1" t="n">
        <v>16</v>
      </c>
      <c r="J203" s="1" t="n">
        <v>1.5</v>
      </c>
      <c r="K203" s="1" t="n">
        <v>10.5</v>
      </c>
      <c r="O203" s="3" t="n">
        <v>39925</v>
      </c>
      <c r="P203" s="1" t="n">
        <v>41</v>
      </c>
      <c r="Q203" s="1" t="n">
        <v>10.5</v>
      </c>
      <c r="R203" s="1" t="n">
        <v>150</v>
      </c>
      <c r="V203" s="2" t="n">
        <f aca="false">C203+J203+Q203</f>
        <v>19.5</v>
      </c>
      <c r="W203" s="2" t="n">
        <f aca="false">F203+M203+T203</f>
        <v>122.4</v>
      </c>
      <c r="X203" s="2" t="n">
        <f aca="false">W203-V203</f>
        <v>102.9</v>
      </c>
      <c r="Y203" s="2" t="n">
        <f aca="false">Y202+X203</f>
        <v>1703.95</v>
      </c>
      <c r="Z203" s="83" t="n">
        <f aca="false">MAX(Z202,Y203)</f>
        <v>1799.35</v>
      </c>
      <c r="AA203" s="83" t="n">
        <f aca="false">Z203-Y203+4.5</f>
        <v>99.8999999999999</v>
      </c>
    </row>
    <row r="204" customFormat="false" ht="12.75" hidden="false" customHeight="false" outlineLevel="0" collapsed="false">
      <c r="A204" s="3" t="n">
        <v>39926</v>
      </c>
      <c r="B204" s="1" t="n">
        <v>0</v>
      </c>
      <c r="H204" s="3" t="n">
        <v>39926</v>
      </c>
      <c r="I204" s="1" t="n">
        <v>17</v>
      </c>
      <c r="J204" s="1" t="n">
        <v>3</v>
      </c>
      <c r="K204" s="1" t="n">
        <v>13.5</v>
      </c>
      <c r="O204" s="3" t="n">
        <v>39926</v>
      </c>
      <c r="P204" s="1" t="n">
        <v>42</v>
      </c>
      <c r="Q204" s="1" t="n">
        <v>12</v>
      </c>
      <c r="R204" s="1" t="n">
        <v>162</v>
      </c>
      <c r="V204" s="2" t="n">
        <f aca="false">C204+J204+Q204</f>
        <v>15</v>
      </c>
      <c r="W204" s="2" t="n">
        <f aca="false">F204+M204+T204</f>
        <v>0</v>
      </c>
      <c r="X204" s="2" t="n">
        <f aca="false">W204-V204</f>
        <v>-15</v>
      </c>
      <c r="Y204" s="2" t="n">
        <f aca="false">Y203+X204</f>
        <v>1688.95</v>
      </c>
      <c r="Z204" s="83" t="n">
        <f aca="false">MAX(Z203,Y204)</f>
        <v>1799.35</v>
      </c>
      <c r="AA204" s="83" t="n">
        <f aca="false">Z204-Y204+4.5</f>
        <v>114.9</v>
      </c>
    </row>
    <row r="205" customFormat="false" ht="12.75" hidden="false" customHeight="false" outlineLevel="0" collapsed="false">
      <c r="A205" s="3" t="n">
        <v>39927</v>
      </c>
      <c r="B205" s="1" t="n">
        <v>1</v>
      </c>
      <c r="H205" s="3" t="n">
        <v>39927</v>
      </c>
      <c r="I205" s="1" t="n">
        <v>18</v>
      </c>
      <c r="J205" s="1" t="n">
        <v>3</v>
      </c>
      <c r="K205" s="1" t="n">
        <v>16.5</v>
      </c>
      <c r="O205" s="3" t="n">
        <v>39927</v>
      </c>
      <c r="P205" s="1" t="n">
        <v>43</v>
      </c>
      <c r="Q205" s="1" t="n">
        <v>12</v>
      </c>
      <c r="R205" s="1" t="n">
        <v>174</v>
      </c>
      <c r="V205" s="2" t="n">
        <f aca="false">C205+J205+Q205</f>
        <v>15</v>
      </c>
      <c r="W205" s="2" t="n">
        <f aca="false">F205+M205+T205</f>
        <v>0</v>
      </c>
      <c r="X205" s="2" t="n">
        <f aca="false">W205-V205</f>
        <v>-15</v>
      </c>
      <c r="Y205" s="2" t="n">
        <f aca="false">Y204+X205</f>
        <v>1673.95</v>
      </c>
      <c r="Z205" s="83" t="n">
        <f aca="false">MAX(Z204,Y205)</f>
        <v>1799.35</v>
      </c>
      <c r="AA205" s="83" t="n">
        <f aca="false">Z205-Y205+4.5</f>
        <v>129.9</v>
      </c>
    </row>
    <row r="206" customFormat="false" ht="12.75" hidden="false" customHeight="false" outlineLevel="0" collapsed="false">
      <c r="V206" s="157" t="n">
        <f aca="false">SUM(V3:V205)</f>
        <v>2070</v>
      </c>
      <c r="W206" s="157"/>
      <c r="X206" s="157"/>
      <c r="Y206" s="157" t="n">
        <f aca="false">Y205</f>
        <v>1673.95</v>
      </c>
      <c r="AA206" s="158" t="n">
        <f aca="false">MAX(AA3:AA205)</f>
        <v>361.5</v>
      </c>
    </row>
    <row r="207" customFormat="false" ht="12.75" hidden="false" customHeight="false" outlineLevel="0" collapsed="false">
      <c r="V207" s="96" t="n">
        <f aca="false">AVERAGE(V3:V205)</f>
        <v>10.1970443349754</v>
      </c>
      <c r="AA207" s="158" t="n">
        <f aca="false">AA206+54</f>
        <v>415.5</v>
      </c>
    </row>
  </sheetData>
  <conditionalFormatting sqref="W3:W205">
    <cfRule type="cellIs" priority="2" operator="greaterThan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15"/>
  <sheetViews>
    <sheetView showFormulas="false" showGridLines="true" showRowColHeaders="true" showZeros="true" rightToLeft="false" tabSelected="false" showOutlineSymbols="true" defaultGridColor="true" view="normal" topLeftCell="A184" colorId="64" zoomScale="75" zoomScaleNormal="75" zoomScalePageLayoutView="100" workbookViewId="0">
      <selection pane="topLeft" activeCell="L211" activeCellId="0" sqref="L211:N2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9" width="12.42"/>
    <col collapsed="false" customWidth="true" hidden="false" outlineLevel="0" max="2" min="2" style="160" width="7.42"/>
    <col collapsed="false" customWidth="true" hidden="false" outlineLevel="0" max="4" min="3" style="0" width="11.56"/>
    <col collapsed="false" customWidth="true" hidden="false" outlineLevel="0" max="5" min="5" style="159" width="12.42"/>
    <col collapsed="false" customWidth="true" hidden="false" outlineLevel="0" max="6" min="6" style="160" width="7.42"/>
    <col collapsed="false" customWidth="true" hidden="false" outlineLevel="0" max="8" min="7" style="0" width="11.56"/>
    <col collapsed="false" customWidth="true" hidden="false" outlineLevel="0" max="9" min="9" style="159" width="12.42"/>
    <col collapsed="false" customWidth="true" hidden="false" outlineLevel="0" max="10" min="10" style="160" width="7.42"/>
    <col collapsed="false" customWidth="true" hidden="false" outlineLevel="0" max="17" min="17" style="0" width="14.99"/>
  </cols>
  <sheetData>
    <row r="1" s="168" customFormat="true" ht="12.75" hidden="false" customHeight="false" outlineLevel="0" collapsed="false">
      <c r="A1" s="148" t="s">
        <v>56</v>
      </c>
      <c r="B1" s="161"/>
      <c r="C1" s="162"/>
      <c r="D1" s="163"/>
      <c r="E1" s="148" t="s">
        <v>57</v>
      </c>
      <c r="F1" s="161"/>
      <c r="G1" s="162"/>
      <c r="H1" s="163"/>
      <c r="I1" s="148" t="s">
        <v>58</v>
      </c>
      <c r="J1" s="161"/>
      <c r="K1" s="162"/>
      <c r="L1" s="162"/>
      <c r="M1" s="164" t="s">
        <v>63</v>
      </c>
      <c r="N1" s="165"/>
      <c r="O1" s="166"/>
      <c r="P1" s="166"/>
      <c r="Q1" s="167"/>
    </row>
    <row r="2" customFormat="false" ht="13.5" hidden="false" customHeight="false" outlineLevel="0" collapsed="false">
      <c r="A2" s="169" t="s">
        <v>30</v>
      </c>
      <c r="B2" s="170" t="s">
        <v>32</v>
      </c>
      <c r="C2" s="154" t="s">
        <v>64</v>
      </c>
      <c r="D2" s="155" t="s">
        <v>61</v>
      </c>
      <c r="E2" s="169" t="s">
        <v>30</v>
      </c>
      <c r="F2" s="170" t="s">
        <v>32</v>
      </c>
      <c r="G2" s="154" t="s">
        <v>64</v>
      </c>
      <c r="H2" s="155" t="s">
        <v>61</v>
      </c>
      <c r="I2" s="169" t="s">
        <v>30</v>
      </c>
      <c r="J2" s="170" t="s">
        <v>32</v>
      </c>
      <c r="K2" s="154" t="s">
        <v>64</v>
      </c>
      <c r="L2" s="154" t="s">
        <v>61</v>
      </c>
      <c r="M2" s="171" t="s">
        <v>30</v>
      </c>
      <c r="N2" s="172" t="s">
        <v>32</v>
      </c>
      <c r="O2" s="173" t="s">
        <v>64</v>
      </c>
      <c r="P2" s="173" t="s">
        <v>61</v>
      </c>
      <c r="Q2" s="174" t="s">
        <v>65</v>
      </c>
      <c r="R2" s="52" t="s">
        <v>36</v>
      </c>
      <c r="S2" s="52" t="s">
        <v>62</v>
      </c>
    </row>
    <row r="3" customFormat="false" ht="12.75" hidden="false" customHeight="false" outlineLevel="0" collapsed="false">
      <c r="A3" s="3" t="n">
        <v>39722</v>
      </c>
      <c r="B3" s="175" t="n">
        <v>1</v>
      </c>
      <c r="C3" s="1"/>
      <c r="D3" s="1"/>
      <c r="E3" s="3" t="n">
        <v>39722</v>
      </c>
      <c r="F3" s="175" t="n">
        <v>1</v>
      </c>
      <c r="G3" s="1"/>
      <c r="H3" s="1"/>
      <c r="I3" s="3" t="n">
        <v>39722</v>
      </c>
      <c r="J3" s="175" t="n">
        <v>1</v>
      </c>
      <c r="M3" s="3" t="n">
        <v>39722</v>
      </c>
      <c r="N3" s="176" t="n">
        <v>3</v>
      </c>
      <c r="O3" s="0" t="n">
        <f aca="false">(C3+G3+K3)/1.5</f>
        <v>0</v>
      </c>
      <c r="P3" s="0" t="n">
        <f aca="false">O3-N3</f>
        <v>-3</v>
      </c>
      <c r="Q3" s="0" t="n">
        <f aca="false">P3</f>
        <v>-3</v>
      </c>
      <c r="R3" s="83" t="n">
        <f aca="false">Q3</f>
        <v>-3</v>
      </c>
      <c r="S3" s="83" t="n">
        <f aca="false">R3-Q3+3</f>
        <v>3</v>
      </c>
    </row>
    <row r="4" customFormat="false" ht="12.75" hidden="false" customHeight="false" outlineLevel="0" collapsed="false">
      <c r="A4" s="3" t="n">
        <v>39723</v>
      </c>
      <c r="B4" s="175" t="n">
        <v>1</v>
      </c>
      <c r="C4" s="1"/>
      <c r="D4" s="1"/>
      <c r="E4" s="3" t="n">
        <v>39723</v>
      </c>
      <c r="F4" s="175" t="n">
        <v>1</v>
      </c>
      <c r="G4" s="1"/>
      <c r="H4" s="1"/>
      <c r="I4" s="3" t="n">
        <v>39723</v>
      </c>
      <c r="J4" s="175" t="n">
        <v>1</v>
      </c>
      <c r="M4" s="3" t="n">
        <v>39723</v>
      </c>
      <c r="N4" s="176" t="n">
        <v>3</v>
      </c>
      <c r="O4" s="0" t="n">
        <f aca="false">(C4+G4+K4)/1.5</f>
        <v>0</v>
      </c>
      <c r="P4" s="0" t="n">
        <f aca="false">O4-N4</f>
        <v>-3</v>
      </c>
      <c r="Q4" s="0" t="n">
        <f aca="false">Q3+P4</f>
        <v>-6</v>
      </c>
      <c r="R4" s="83" t="n">
        <f aca="false">MAX(R3,Q4)</f>
        <v>-3</v>
      </c>
      <c r="S4" s="83" t="n">
        <f aca="false">R4-Q4+3</f>
        <v>6</v>
      </c>
    </row>
    <row r="5" customFormat="false" ht="12.75" hidden="false" customHeight="false" outlineLevel="0" collapsed="false">
      <c r="A5" s="3" t="n">
        <v>39724</v>
      </c>
      <c r="B5" s="175" t="n">
        <v>1</v>
      </c>
      <c r="C5" s="1"/>
      <c r="D5" s="1"/>
      <c r="E5" s="3" t="n">
        <v>39724</v>
      </c>
      <c r="F5" s="175" t="n">
        <v>1</v>
      </c>
      <c r="G5" s="1"/>
      <c r="H5" s="1"/>
      <c r="I5" s="3" t="n">
        <v>39724</v>
      </c>
      <c r="J5" s="175" t="n">
        <v>1</v>
      </c>
      <c r="M5" s="3" t="n">
        <v>39724</v>
      </c>
      <c r="N5" s="176" t="n">
        <v>3</v>
      </c>
      <c r="O5" s="0" t="n">
        <f aca="false">(C5+G5+K5)/1.5</f>
        <v>0</v>
      </c>
      <c r="P5" s="0" t="n">
        <f aca="false">O5-N5</f>
        <v>-3</v>
      </c>
      <c r="Q5" s="0" t="n">
        <f aca="false">Q4+P5</f>
        <v>-9</v>
      </c>
      <c r="R5" s="83" t="n">
        <f aca="false">MAX(R4,Q5)</f>
        <v>-3</v>
      </c>
      <c r="S5" s="83" t="n">
        <f aca="false">R5-Q5+3</f>
        <v>9</v>
      </c>
    </row>
    <row r="6" customFormat="false" ht="12.75" hidden="false" customHeight="false" outlineLevel="0" collapsed="false">
      <c r="A6" s="3" t="n">
        <v>39725</v>
      </c>
      <c r="B6" s="175" t="n">
        <v>1</v>
      </c>
      <c r="C6" s="1"/>
      <c r="D6" s="1"/>
      <c r="E6" s="3" t="n">
        <v>39725</v>
      </c>
      <c r="F6" s="175" t="n">
        <v>1</v>
      </c>
      <c r="G6" s="1"/>
      <c r="H6" s="1"/>
      <c r="I6" s="3" t="n">
        <v>39725</v>
      </c>
      <c r="J6" s="175" t="n">
        <v>1</v>
      </c>
      <c r="M6" s="3" t="n">
        <v>39725</v>
      </c>
      <c r="N6" s="176" t="n">
        <v>3</v>
      </c>
      <c r="O6" s="0" t="n">
        <f aca="false">(C6+G6+K6)/1.5</f>
        <v>0</v>
      </c>
      <c r="P6" s="0" t="n">
        <f aca="false">O6-N6</f>
        <v>-3</v>
      </c>
      <c r="Q6" s="0" t="n">
        <f aca="false">Q5+P6</f>
        <v>-12</v>
      </c>
      <c r="R6" s="83" t="n">
        <f aca="false">MAX(R5,Q6)</f>
        <v>-3</v>
      </c>
      <c r="S6" s="83" t="n">
        <f aca="false">R6-Q6+3</f>
        <v>12</v>
      </c>
    </row>
    <row r="7" customFormat="false" ht="12.75" hidden="false" customHeight="false" outlineLevel="0" collapsed="false">
      <c r="A7" s="3" t="n">
        <v>39726</v>
      </c>
      <c r="B7" s="175" t="n">
        <v>1</v>
      </c>
      <c r="C7" s="1"/>
      <c r="D7" s="1"/>
      <c r="E7" s="3" t="n">
        <v>39726</v>
      </c>
      <c r="F7" s="175" t="n">
        <v>1</v>
      </c>
      <c r="G7" s="1"/>
      <c r="H7" s="1"/>
      <c r="I7" s="3" t="n">
        <v>39726</v>
      </c>
      <c r="J7" s="175" t="n">
        <v>1</v>
      </c>
      <c r="M7" s="3" t="n">
        <v>39726</v>
      </c>
      <c r="N7" s="176" t="n">
        <v>3</v>
      </c>
      <c r="O7" s="0" t="n">
        <f aca="false">(C7+G7+K7)/1.5</f>
        <v>0</v>
      </c>
      <c r="P7" s="0" t="n">
        <f aca="false">O7-N7</f>
        <v>-3</v>
      </c>
      <c r="Q7" s="0" t="n">
        <f aca="false">Q6+P7</f>
        <v>-15</v>
      </c>
      <c r="R7" s="83" t="n">
        <f aca="false">MAX(R6,Q7)</f>
        <v>-3</v>
      </c>
      <c r="S7" s="83" t="n">
        <f aca="false">R7-Q7+3</f>
        <v>15</v>
      </c>
    </row>
    <row r="8" customFormat="false" ht="12.75" hidden="false" customHeight="false" outlineLevel="0" collapsed="false">
      <c r="A8" s="3" t="n">
        <v>39727</v>
      </c>
      <c r="B8" s="175" t="n">
        <v>1</v>
      </c>
      <c r="C8" s="1"/>
      <c r="D8" s="1"/>
      <c r="E8" s="3" t="n">
        <v>39727</v>
      </c>
      <c r="F8" s="175" t="n">
        <v>1</v>
      </c>
      <c r="G8" s="1"/>
      <c r="H8" s="1"/>
      <c r="I8" s="3" t="n">
        <v>39727</v>
      </c>
      <c r="J8" s="175" t="n">
        <v>1</v>
      </c>
      <c r="M8" s="3" t="n">
        <v>39727</v>
      </c>
      <c r="N8" s="176" t="n">
        <v>3</v>
      </c>
      <c r="O8" s="0" t="n">
        <f aca="false">(C8+G8+K8)/1.5</f>
        <v>0</v>
      </c>
      <c r="P8" s="0" t="n">
        <f aca="false">O8-N8</f>
        <v>-3</v>
      </c>
      <c r="Q8" s="0" t="n">
        <f aca="false">Q7+P8</f>
        <v>-18</v>
      </c>
      <c r="R8" s="83" t="n">
        <f aca="false">MAX(R7,Q8)</f>
        <v>-3</v>
      </c>
      <c r="S8" s="83" t="n">
        <f aca="false">R8-Q8+3</f>
        <v>18</v>
      </c>
    </row>
    <row r="9" customFormat="false" ht="12.75" hidden="false" customHeight="false" outlineLevel="0" collapsed="false">
      <c r="A9" s="3" t="n">
        <v>39728</v>
      </c>
      <c r="B9" s="175" t="n">
        <v>1</v>
      </c>
      <c r="C9" s="1"/>
      <c r="D9" s="1"/>
      <c r="E9" s="3" t="n">
        <v>39728</v>
      </c>
      <c r="F9" s="175" t="n">
        <v>1</v>
      </c>
      <c r="G9" s="1"/>
      <c r="H9" s="1"/>
      <c r="I9" s="3" t="n">
        <v>39728</v>
      </c>
      <c r="J9" s="175" t="n">
        <v>1</v>
      </c>
      <c r="M9" s="3" t="n">
        <v>39728</v>
      </c>
      <c r="N9" s="176" t="n">
        <v>3</v>
      </c>
      <c r="O9" s="0" t="n">
        <f aca="false">(C9+G9+K9)/1.5</f>
        <v>0</v>
      </c>
      <c r="P9" s="0" t="n">
        <f aca="false">O9-N9</f>
        <v>-3</v>
      </c>
      <c r="Q9" s="0" t="n">
        <f aca="false">Q8+P9</f>
        <v>-21</v>
      </c>
      <c r="R9" s="83" t="n">
        <f aca="false">MAX(R8,Q9)</f>
        <v>-3</v>
      </c>
      <c r="S9" s="83" t="n">
        <f aca="false">R9-Q9+3</f>
        <v>21</v>
      </c>
    </row>
    <row r="10" customFormat="false" ht="12.75" hidden="false" customHeight="false" outlineLevel="0" collapsed="false">
      <c r="A10" s="3" t="n">
        <v>39729</v>
      </c>
      <c r="B10" s="175" t="n">
        <v>1</v>
      </c>
      <c r="C10" s="1"/>
      <c r="D10" s="1"/>
      <c r="E10" s="3" t="n">
        <v>39729</v>
      </c>
      <c r="F10" s="175" t="n">
        <v>1</v>
      </c>
      <c r="G10" s="1"/>
      <c r="H10" s="1"/>
      <c r="I10" s="3" t="n">
        <v>39729</v>
      </c>
      <c r="J10" s="175" t="n">
        <v>1</v>
      </c>
      <c r="K10" s="0" t="n">
        <v>40.05</v>
      </c>
      <c r="L10" s="0" t="n">
        <f aca="false">K10-1</f>
        <v>39.05</v>
      </c>
      <c r="M10" s="3" t="n">
        <v>39729</v>
      </c>
      <c r="N10" s="176" t="n">
        <v>3</v>
      </c>
      <c r="O10" s="0" t="n">
        <f aca="false">(C10+G10+K10)/1.5</f>
        <v>26.7</v>
      </c>
      <c r="P10" s="0" t="n">
        <f aca="false">O10-N10</f>
        <v>23.7</v>
      </c>
      <c r="Q10" s="0" t="n">
        <f aca="false">Q9+P10</f>
        <v>2.7</v>
      </c>
      <c r="R10" s="83" t="n">
        <f aca="false">MAX(R9,Q10)</f>
        <v>2.7</v>
      </c>
      <c r="S10" s="83" t="n">
        <f aca="false">R10-Q10+3</f>
        <v>3</v>
      </c>
    </row>
    <row r="11" customFormat="false" ht="12.75" hidden="false" customHeight="false" outlineLevel="0" collapsed="false">
      <c r="A11" s="3" t="n">
        <v>39730</v>
      </c>
      <c r="B11" s="175" t="n">
        <v>1</v>
      </c>
      <c r="C11" s="1"/>
      <c r="D11" s="1"/>
      <c r="E11" s="3" t="n">
        <v>39730</v>
      </c>
      <c r="F11" s="175" t="n">
        <v>1</v>
      </c>
      <c r="G11" s="1"/>
      <c r="H11" s="1"/>
      <c r="I11" s="3" t="n">
        <v>39730</v>
      </c>
      <c r="J11" s="175" t="n">
        <v>1</v>
      </c>
      <c r="M11" s="3" t="n">
        <v>39730</v>
      </c>
      <c r="N11" s="176" t="n">
        <v>3</v>
      </c>
      <c r="O11" s="0" t="n">
        <f aca="false">(C11+G11+K11)/1.5</f>
        <v>0</v>
      </c>
      <c r="P11" s="0" t="n">
        <f aca="false">O11-N11</f>
        <v>-3</v>
      </c>
      <c r="Q11" s="0" t="n">
        <f aca="false">Q10+P11</f>
        <v>-0.300000000000001</v>
      </c>
      <c r="R11" s="83" t="n">
        <f aca="false">MAX(R10,Q11)</f>
        <v>2.7</v>
      </c>
      <c r="S11" s="83" t="n">
        <f aca="false">R11-Q11+3</f>
        <v>6</v>
      </c>
    </row>
    <row r="12" customFormat="false" ht="12.75" hidden="false" customHeight="false" outlineLevel="0" collapsed="false">
      <c r="A12" s="3" t="n">
        <v>39731</v>
      </c>
      <c r="B12" s="175" t="n">
        <v>1</v>
      </c>
      <c r="C12" s="1"/>
      <c r="D12" s="1"/>
      <c r="E12" s="3" t="n">
        <v>39731</v>
      </c>
      <c r="F12" s="175" t="n">
        <v>1</v>
      </c>
      <c r="G12" s="1"/>
      <c r="H12" s="1"/>
      <c r="I12" s="3" t="n">
        <v>39731</v>
      </c>
      <c r="J12" s="175" t="n">
        <v>1</v>
      </c>
      <c r="M12" s="3" t="n">
        <v>39731</v>
      </c>
      <c r="N12" s="176" t="n">
        <v>3</v>
      </c>
      <c r="O12" s="0" t="n">
        <f aca="false">(C12+G12+K12)/1.5</f>
        <v>0</v>
      </c>
      <c r="P12" s="0" t="n">
        <f aca="false">O12-N12</f>
        <v>-3</v>
      </c>
      <c r="Q12" s="0" t="n">
        <f aca="false">Q11+P12</f>
        <v>-3.3</v>
      </c>
      <c r="R12" s="83" t="n">
        <f aca="false">MAX(R11,Q12)</f>
        <v>2.7</v>
      </c>
      <c r="S12" s="83" t="n">
        <f aca="false">R12-Q12+3</f>
        <v>9</v>
      </c>
    </row>
    <row r="13" customFormat="false" ht="12.75" hidden="false" customHeight="false" outlineLevel="0" collapsed="false">
      <c r="A13" s="3" t="n">
        <v>39732</v>
      </c>
      <c r="B13" s="175" t="n">
        <v>1</v>
      </c>
      <c r="C13" s="1"/>
      <c r="D13" s="1"/>
      <c r="E13" s="3" t="n">
        <v>39732</v>
      </c>
      <c r="F13" s="175" t="n">
        <v>1</v>
      </c>
      <c r="G13" s="1"/>
      <c r="H13" s="1"/>
      <c r="I13" s="3" t="n">
        <v>39732</v>
      </c>
      <c r="J13" s="175" t="n">
        <v>1</v>
      </c>
      <c r="M13" s="3" t="n">
        <v>39732</v>
      </c>
      <c r="N13" s="176" t="n">
        <v>3</v>
      </c>
      <c r="O13" s="0" t="n">
        <f aca="false">(C13+G13+K13)/1.5</f>
        <v>0</v>
      </c>
      <c r="P13" s="0" t="n">
        <f aca="false">O13-N13</f>
        <v>-3</v>
      </c>
      <c r="Q13" s="0" t="n">
        <f aca="false">Q12+P13</f>
        <v>-6.3</v>
      </c>
      <c r="R13" s="83" t="n">
        <f aca="false">MAX(R12,Q13)</f>
        <v>2.7</v>
      </c>
      <c r="S13" s="83" t="n">
        <f aca="false">R13-Q13+3</f>
        <v>12</v>
      </c>
    </row>
    <row r="14" customFormat="false" ht="12.75" hidden="false" customHeight="false" outlineLevel="0" collapsed="false">
      <c r="A14" s="3" t="n">
        <v>39733</v>
      </c>
      <c r="B14" s="175" t="n">
        <v>1</v>
      </c>
      <c r="C14" s="1"/>
      <c r="D14" s="1"/>
      <c r="E14" s="3" t="n">
        <v>39733</v>
      </c>
      <c r="F14" s="175" t="n">
        <v>1</v>
      </c>
      <c r="G14" s="1"/>
      <c r="H14" s="1"/>
      <c r="I14" s="3" t="n">
        <v>39733</v>
      </c>
      <c r="J14" s="175" t="n">
        <v>1</v>
      </c>
      <c r="M14" s="3" t="n">
        <v>39733</v>
      </c>
      <c r="N14" s="176" t="n">
        <v>3</v>
      </c>
      <c r="O14" s="0" t="n">
        <f aca="false">(C14+G14+K14)/1.5</f>
        <v>0</v>
      </c>
      <c r="P14" s="0" t="n">
        <f aca="false">O14-N14</f>
        <v>-3</v>
      </c>
      <c r="Q14" s="0" t="n">
        <f aca="false">Q13+P14</f>
        <v>-9.3</v>
      </c>
      <c r="R14" s="83" t="n">
        <f aca="false">MAX(R13,Q14)</f>
        <v>2.7</v>
      </c>
      <c r="S14" s="83" t="n">
        <f aca="false">R14-Q14+3</f>
        <v>15</v>
      </c>
    </row>
    <row r="15" customFormat="false" ht="12.75" hidden="false" customHeight="false" outlineLevel="0" collapsed="false">
      <c r="A15" s="3" t="n">
        <v>39734</v>
      </c>
      <c r="B15" s="175" t="n">
        <v>1</v>
      </c>
      <c r="C15" s="1"/>
      <c r="D15" s="1"/>
      <c r="E15" s="3" t="n">
        <v>39734</v>
      </c>
      <c r="F15" s="175" t="n">
        <v>1</v>
      </c>
      <c r="G15" s="1"/>
      <c r="H15" s="1"/>
      <c r="I15" s="3" t="n">
        <v>39734</v>
      </c>
      <c r="J15" s="175" t="n">
        <v>1</v>
      </c>
      <c r="M15" s="3" t="n">
        <v>39734</v>
      </c>
      <c r="N15" s="176" t="n">
        <v>3</v>
      </c>
      <c r="O15" s="0" t="n">
        <f aca="false">(C15+G15+K15)/1.5</f>
        <v>0</v>
      </c>
      <c r="P15" s="0" t="n">
        <f aca="false">O15-N15</f>
        <v>-3</v>
      </c>
      <c r="Q15" s="0" t="n">
        <f aca="false">Q14+P15</f>
        <v>-12.3</v>
      </c>
      <c r="R15" s="83" t="n">
        <f aca="false">MAX(R14,Q15)</f>
        <v>2.7</v>
      </c>
      <c r="S15" s="83" t="n">
        <f aca="false">R15-Q15+3</f>
        <v>18</v>
      </c>
    </row>
    <row r="16" customFormat="false" ht="12.75" hidden="false" customHeight="false" outlineLevel="0" collapsed="false">
      <c r="A16" s="3" t="n">
        <v>39735</v>
      </c>
      <c r="B16" s="175" t="n">
        <v>1</v>
      </c>
      <c r="C16" s="1"/>
      <c r="D16" s="1"/>
      <c r="E16" s="3" t="n">
        <v>39735</v>
      </c>
      <c r="F16" s="175" t="n">
        <v>1</v>
      </c>
      <c r="G16" s="1"/>
      <c r="H16" s="1"/>
      <c r="I16" s="3" t="n">
        <v>39735</v>
      </c>
      <c r="J16" s="175" t="n">
        <v>1</v>
      </c>
      <c r="M16" s="3" t="n">
        <v>39735</v>
      </c>
      <c r="N16" s="176" t="n">
        <v>3</v>
      </c>
      <c r="O16" s="0" t="n">
        <f aca="false">(C16+G16+K16)/1.5</f>
        <v>0</v>
      </c>
      <c r="P16" s="0" t="n">
        <f aca="false">O16-N16</f>
        <v>-3</v>
      </c>
      <c r="Q16" s="0" t="n">
        <f aca="false">Q15+P16</f>
        <v>-15.3</v>
      </c>
      <c r="R16" s="83" t="n">
        <f aca="false">MAX(R15,Q16)</f>
        <v>2.7</v>
      </c>
      <c r="S16" s="83" t="n">
        <f aca="false">R16-Q16+3</f>
        <v>21</v>
      </c>
    </row>
    <row r="17" customFormat="false" ht="12.75" hidden="false" customHeight="false" outlineLevel="0" collapsed="false">
      <c r="A17" s="3" t="n">
        <v>39736</v>
      </c>
      <c r="B17" s="175" t="n">
        <v>1</v>
      </c>
      <c r="C17" s="1"/>
      <c r="D17" s="1"/>
      <c r="E17" s="3" t="n">
        <v>39736</v>
      </c>
      <c r="F17" s="175" t="n">
        <v>1</v>
      </c>
      <c r="G17" s="1"/>
      <c r="H17" s="1"/>
      <c r="I17" s="3" t="n">
        <v>39736</v>
      </c>
      <c r="J17" s="175" t="n">
        <v>1</v>
      </c>
      <c r="M17" s="3" t="n">
        <v>39736</v>
      </c>
      <c r="N17" s="176" t="n">
        <v>3</v>
      </c>
      <c r="O17" s="0" t="n">
        <f aca="false">(C17+G17+K17)/1.5</f>
        <v>0</v>
      </c>
      <c r="P17" s="0" t="n">
        <f aca="false">O17-N17</f>
        <v>-3</v>
      </c>
      <c r="Q17" s="0" t="n">
        <f aca="false">Q16+P17</f>
        <v>-18.3</v>
      </c>
      <c r="R17" s="83" t="n">
        <f aca="false">MAX(R16,Q17)</f>
        <v>2.7</v>
      </c>
      <c r="S17" s="83" t="n">
        <f aca="false">R17-Q17+3</f>
        <v>24</v>
      </c>
    </row>
    <row r="18" customFormat="false" ht="12.75" hidden="false" customHeight="false" outlineLevel="0" collapsed="false">
      <c r="A18" s="3" t="n">
        <v>39737</v>
      </c>
      <c r="B18" s="175" t="n">
        <v>1</v>
      </c>
      <c r="C18" s="1"/>
      <c r="D18" s="1"/>
      <c r="E18" s="3" t="n">
        <v>39737</v>
      </c>
      <c r="F18" s="175" t="n">
        <v>1</v>
      </c>
      <c r="G18" s="1"/>
      <c r="H18" s="1"/>
      <c r="I18" s="3" t="n">
        <v>39737</v>
      </c>
      <c r="J18" s="175" t="n">
        <v>1</v>
      </c>
      <c r="M18" s="3" t="n">
        <v>39737</v>
      </c>
      <c r="N18" s="176" t="n">
        <v>3</v>
      </c>
      <c r="O18" s="0" t="n">
        <f aca="false">(C18+G18+K18)/1.5</f>
        <v>0</v>
      </c>
      <c r="P18" s="0" t="n">
        <f aca="false">O18-N18</f>
        <v>-3</v>
      </c>
      <c r="Q18" s="0" t="n">
        <f aca="false">Q17+P18</f>
        <v>-21.3</v>
      </c>
      <c r="R18" s="83" t="n">
        <f aca="false">MAX(R17,Q18)</f>
        <v>2.7</v>
      </c>
      <c r="S18" s="83" t="n">
        <f aca="false">R18-Q18+3</f>
        <v>27</v>
      </c>
    </row>
    <row r="19" customFormat="false" ht="12.75" hidden="false" customHeight="false" outlineLevel="0" collapsed="false">
      <c r="A19" s="3" t="n">
        <v>39738</v>
      </c>
      <c r="B19" s="175" t="n">
        <v>1</v>
      </c>
      <c r="C19" s="1"/>
      <c r="D19" s="1"/>
      <c r="E19" s="3" t="n">
        <v>39738</v>
      </c>
      <c r="F19" s="175" t="n">
        <v>1</v>
      </c>
      <c r="G19" s="1"/>
      <c r="H19" s="1"/>
      <c r="I19" s="3" t="n">
        <v>39738</v>
      </c>
      <c r="J19" s="175" t="n">
        <v>1</v>
      </c>
      <c r="M19" s="3" t="n">
        <v>39738</v>
      </c>
      <c r="N19" s="176" t="n">
        <v>3</v>
      </c>
      <c r="O19" s="0" t="n">
        <f aca="false">(C19+G19+K19)/1.5</f>
        <v>0</v>
      </c>
      <c r="P19" s="0" t="n">
        <f aca="false">O19-N19</f>
        <v>-3</v>
      </c>
      <c r="Q19" s="0" t="n">
        <f aca="false">Q18+P19</f>
        <v>-24.3</v>
      </c>
      <c r="R19" s="83" t="n">
        <f aca="false">MAX(R18,Q19)</f>
        <v>2.7</v>
      </c>
      <c r="S19" s="83" t="n">
        <f aca="false">R19-Q19+3</f>
        <v>30</v>
      </c>
    </row>
    <row r="20" customFormat="false" ht="12.75" hidden="false" customHeight="false" outlineLevel="0" collapsed="false">
      <c r="A20" s="3" t="n">
        <v>39739</v>
      </c>
      <c r="B20" s="175" t="n">
        <v>1</v>
      </c>
      <c r="C20" s="1"/>
      <c r="D20" s="1"/>
      <c r="E20" s="3" t="n">
        <v>39739</v>
      </c>
      <c r="F20" s="175" t="n">
        <v>1</v>
      </c>
      <c r="G20" s="1"/>
      <c r="H20" s="1"/>
      <c r="I20" s="3" t="n">
        <v>39739</v>
      </c>
      <c r="J20" s="175" t="n">
        <v>1</v>
      </c>
      <c r="M20" s="3" t="n">
        <v>39739</v>
      </c>
      <c r="N20" s="176" t="n">
        <v>3</v>
      </c>
      <c r="O20" s="0" t="n">
        <f aca="false">(C20+G20+K20)/1.5</f>
        <v>0</v>
      </c>
      <c r="P20" s="0" t="n">
        <f aca="false">O20-N20</f>
        <v>-3</v>
      </c>
      <c r="Q20" s="0" t="n">
        <f aca="false">Q19+P20</f>
        <v>-27.3</v>
      </c>
      <c r="R20" s="83" t="n">
        <f aca="false">MAX(R19,Q20)</f>
        <v>2.7</v>
      </c>
      <c r="S20" s="83" t="n">
        <f aca="false">R20-Q20+3</f>
        <v>33</v>
      </c>
    </row>
    <row r="21" customFormat="false" ht="12.75" hidden="false" customHeight="false" outlineLevel="0" collapsed="false">
      <c r="A21" s="3" t="n">
        <v>39740</v>
      </c>
      <c r="B21" s="175" t="n">
        <v>1</v>
      </c>
      <c r="C21" s="1"/>
      <c r="D21" s="1"/>
      <c r="E21" s="3" t="n">
        <v>39740</v>
      </c>
      <c r="F21" s="175" t="n">
        <v>1</v>
      </c>
      <c r="G21" s="1"/>
      <c r="H21" s="1"/>
      <c r="I21" s="3" t="n">
        <v>39740</v>
      </c>
      <c r="J21" s="175" t="n">
        <v>1</v>
      </c>
      <c r="M21" s="3" t="n">
        <v>39740</v>
      </c>
      <c r="N21" s="176" t="n">
        <v>3</v>
      </c>
      <c r="O21" s="0" t="n">
        <f aca="false">(C21+G21+K21)/1.5</f>
        <v>0</v>
      </c>
      <c r="P21" s="0" t="n">
        <f aca="false">O21-N21</f>
        <v>-3</v>
      </c>
      <c r="Q21" s="0" t="n">
        <f aca="false">Q20+P21</f>
        <v>-30.3</v>
      </c>
      <c r="R21" s="83" t="n">
        <f aca="false">MAX(R20,Q21)</f>
        <v>2.7</v>
      </c>
      <c r="S21" s="83" t="n">
        <f aca="false">R21-Q21+3</f>
        <v>36</v>
      </c>
    </row>
    <row r="22" customFormat="false" ht="12.75" hidden="false" customHeight="false" outlineLevel="0" collapsed="false">
      <c r="A22" s="3" t="n">
        <v>39741</v>
      </c>
      <c r="B22" s="175" t="n">
        <v>1</v>
      </c>
      <c r="C22" s="1"/>
      <c r="D22" s="1"/>
      <c r="E22" s="3" t="n">
        <v>39741</v>
      </c>
      <c r="F22" s="175" t="n">
        <v>1</v>
      </c>
      <c r="G22" s="1"/>
      <c r="H22" s="1"/>
      <c r="I22" s="3" t="n">
        <v>39741</v>
      </c>
      <c r="J22" s="175" t="n">
        <v>1</v>
      </c>
      <c r="M22" s="3" t="n">
        <v>39741</v>
      </c>
      <c r="N22" s="176" t="n">
        <v>3</v>
      </c>
      <c r="O22" s="0" t="n">
        <f aca="false">(C22+G22+K22)/1.5</f>
        <v>0</v>
      </c>
      <c r="P22" s="0" t="n">
        <f aca="false">O22-N22</f>
        <v>-3</v>
      </c>
      <c r="Q22" s="0" t="n">
        <f aca="false">Q21+P22</f>
        <v>-33.3</v>
      </c>
      <c r="R22" s="83" t="n">
        <f aca="false">MAX(R21,Q22)</f>
        <v>2.7</v>
      </c>
      <c r="S22" s="83" t="n">
        <f aca="false">R22-Q22+3</f>
        <v>39</v>
      </c>
    </row>
    <row r="23" customFormat="false" ht="12.75" hidden="false" customHeight="false" outlineLevel="0" collapsed="false">
      <c r="A23" s="3" t="n">
        <v>39742</v>
      </c>
      <c r="B23" s="175" t="n">
        <v>1</v>
      </c>
      <c r="C23" s="1"/>
      <c r="D23" s="1"/>
      <c r="E23" s="3" t="n">
        <v>39742</v>
      </c>
      <c r="F23" s="175" t="n">
        <v>1</v>
      </c>
      <c r="G23" s="1"/>
      <c r="H23" s="1"/>
      <c r="I23" s="3" t="n">
        <v>39742</v>
      </c>
      <c r="J23" s="175" t="n">
        <v>1</v>
      </c>
      <c r="M23" s="3" t="n">
        <v>39742</v>
      </c>
      <c r="N23" s="176" t="n">
        <v>3</v>
      </c>
      <c r="O23" s="0" t="n">
        <f aca="false">(C23+G23+K23)/1.5</f>
        <v>0</v>
      </c>
      <c r="P23" s="0" t="n">
        <f aca="false">O23-N23</f>
        <v>-3</v>
      </c>
      <c r="Q23" s="0" t="n">
        <f aca="false">Q22+P23</f>
        <v>-36.3</v>
      </c>
      <c r="R23" s="83" t="n">
        <f aca="false">MAX(R22,Q23)</f>
        <v>2.7</v>
      </c>
      <c r="S23" s="83" t="n">
        <f aca="false">R23-Q23+3</f>
        <v>42</v>
      </c>
    </row>
    <row r="24" customFormat="false" ht="12.75" hidden="false" customHeight="false" outlineLevel="0" collapsed="false">
      <c r="A24" s="3" t="n">
        <v>39743</v>
      </c>
      <c r="B24" s="175" t="n">
        <v>1</v>
      </c>
      <c r="C24" s="1"/>
      <c r="D24" s="1"/>
      <c r="E24" s="3" t="n">
        <v>39743</v>
      </c>
      <c r="F24" s="175" t="n">
        <v>1</v>
      </c>
      <c r="G24" s="1"/>
      <c r="H24" s="1"/>
      <c r="I24" s="3" t="n">
        <v>39743</v>
      </c>
      <c r="J24" s="175" t="n">
        <v>1</v>
      </c>
      <c r="M24" s="3" t="n">
        <v>39743</v>
      </c>
      <c r="N24" s="176" t="n">
        <v>3</v>
      </c>
      <c r="O24" s="0" t="n">
        <f aca="false">(C24+G24+K24)/1.5</f>
        <v>0</v>
      </c>
      <c r="P24" s="0" t="n">
        <f aca="false">O24-N24</f>
        <v>-3</v>
      </c>
      <c r="Q24" s="0" t="n">
        <f aca="false">Q23+P24</f>
        <v>-39.3</v>
      </c>
      <c r="R24" s="83" t="n">
        <f aca="false">MAX(R23,Q24)</f>
        <v>2.7</v>
      </c>
      <c r="S24" s="83" t="n">
        <f aca="false">R24-Q24+3</f>
        <v>45</v>
      </c>
    </row>
    <row r="25" customFormat="false" ht="12.75" hidden="false" customHeight="false" outlineLevel="0" collapsed="false">
      <c r="A25" s="3" t="n">
        <v>39744</v>
      </c>
      <c r="B25" s="175" t="n">
        <v>1</v>
      </c>
      <c r="C25" s="1"/>
      <c r="D25" s="1"/>
      <c r="E25" s="3" t="n">
        <v>39744</v>
      </c>
      <c r="F25" s="175" t="n">
        <v>1</v>
      </c>
      <c r="G25" s="1"/>
      <c r="H25" s="1"/>
      <c r="I25" s="3" t="n">
        <v>39744</v>
      </c>
      <c r="J25" s="175" t="n">
        <v>1</v>
      </c>
      <c r="M25" s="3" t="n">
        <v>39744</v>
      </c>
      <c r="N25" s="176" t="n">
        <v>3</v>
      </c>
      <c r="O25" s="0" t="n">
        <f aca="false">(C25+G25+K25)/1.5</f>
        <v>0</v>
      </c>
      <c r="P25" s="0" t="n">
        <f aca="false">O25-N25</f>
        <v>-3</v>
      </c>
      <c r="Q25" s="0" t="n">
        <f aca="false">Q24+P25</f>
        <v>-42.3</v>
      </c>
      <c r="R25" s="83" t="n">
        <f aca="false">MAX(R24,Q25)</f>
        <v>2.7</v>
      </c>
      <c r="S25" s="83" t="n">
        <f aca="false">R25-Q25+3</f>
        <v>48</v>
      </c>
    </row>
    <row r="26" customFormat="false" ht="12.75" hidden="false" customHeight="false" outlineLevel="0" collapsed="false">
      <c r="A26" s="3" t="n">
        <v>39745</v>
      </c>
      <c r="B26" s="175" t="n">
        <v>1</v>
      </c>
      <c r="C26" s="1"/>
      <c r="D26" s="1"/>
      <c r="E26" s="3" t="n">
        <v>39745</v>
      </c>
      <c r="F26" s="175" t="n">
        <v>1</v>
      </c>
      <c r="G26" s="1"/>
      <c r="H26" s="1"/>
      <c r="I26" s="3" t="n">
        <v>39745</v>
      </c>
      <c r="J26" s="175" t="n">
        <v>1</v>
      </c>
      <c r="M26" s="3" t="n">
        <v>39745</v>
      </c>
      <c r="N26" s="176" t="n">
        <v>3</v>
      </c>
      <c r="O26" s="0" t="n">
        <f aca="false">(C26+G26+K26)/1.5</f>
        <v>0</v>
      </c>
      <c r="P26" s="0" t="n">
        <f aca="false">O26-N26</f>
        <v>-3</v>
      </c>
      <c r="Q26" s="0" t="n">
        <f aca="false">Q25+P26</f>
        <v>-45.3</v>
      </c>
      <c r="R26" s="83" t="n">
        <f aca="false">MAX(R25,Q26)</f>
        <v>2.7</v>
      </c>
      <c r="S26" s="83" t="n">
        <f aca="false">R26-Q26+3</f>
        <v>51</v>
      </c>
    </row>
    <row r="27" customFormat="false" ht="12.75" hidden="false" customHeight="false" outlineLevel="0" collapsed="false">
      <c r="A27" s="3" t="n">
        <v>39746</v>
      </c>
      <c r="B27" s="175" t="n">
        <v>1</v>
      </c>
      <c r="C27" s="1"/>
      <c r="D27" s="1"/>
      <c r="E27" s="3" t="n">
        <v>39746</v>
      </c>
      <c r="F27" s="175" t="n">
        <v>1</v>
      </c>
      <c r="G27" s="1"/>
      <c r="H27" s="1"/>
      <c r="I27" s="3" t="n">
        <v>39746</v>
      </c>
      <c r="J27" s="175" t="n">
        <v>1</v>
      </c>
      <c r="M27" s="3" t="n">
        <v>39746</v>
      </c>
      <c r="N27" s="176" t="n">
        <v>3</v>
      </c>
      <c r="O27" s="0" t="n">
        <f aca="false">(C27+G27+K27)/1.5</f>
        <v>0</v>
      </c>
      <c r="P27" s="0" t="n">
        <f aca="false">O27-N27</f>
        <v>-3</v>
      </c>
      <c r="Q27" s="0" t="n">
        <f aca="false">Q26+P27</f>
        <v>-48.3</v>
      </c>
      <c r="R27" s="83" t="n">
        <f aca="false">MAX(R26,Q27)</f>
        <v>2.7</v>
      </c>
      <c r="S27" s="83" t="n">
        <f aca="false">R27-Q27+3</f>
        <v>54</v>
      </c>
    </row>
    <row r="28" customFormat="false" ht="12.75" hidden="false" customHeight="false" outlineLevel="0" collapsed="false">
      <c r="A28" s="3" t="n">
        <v>39747</v>
      </c>
      <c r="B28" s="175" t="n">
        <v>1</v>
      </c>
      <c r="C28" s="1"/>
      <c r="D28" s="1"/>
      <c r="E28" s="3" t="n">
        <v>39747</v>
      </c>
      <c r="F28" s="175" t="n">
        <v>1</v>
      </c>
      <c r="G28" s="1"/>
      <c r="H28" s="1"/>
      <c r="I28" s="3" t="n">
        <v>39747</v>
      </c>
      <c r="J28" s="175" t="n">
        <v>1</v>
      </c>
      <c r="K28" s="0" t="n">
        <v>51.6</v>
      </c>
      <c r="L28" s="0" t="n">
        <f aca="false">K28-1</f>
        <v>50.6</v>
      </c>
      <c r="M28" s="3" t="n">
        <v>39747</v>
      </c>
      <c r="N28" s="176" t="n">
        <v>3</v>
      </c>
      <c r="O28" s="0" t="n">
        <f aca="false">(C28+G28+K28)/1.5</f>
        <v>34.4</v>
      </c>
      <c r="P28" s="0" t="n">
        <f aca="false">O28-N28</f>
        <v>31.4</v>
      </c>
      <c r="Q28" s="0" t="n">
        <f aca="false">Q27+P28</f>
        <v>-16.9</v>
      </c>
      <c r="R28" s="83" t="n">
        <f aca="false">MAX(R27,Q28)</f>
        <v>2.7</v>
      </c>
      <c r="S28" s="83" t="n">
        <f aca="false">R28-Q28+3</f>
        <v>22.6</v>
      </c>
    </row>
    <row r="29" customFormat="false" ht="12.75" hidden="false" customHeight="false" outlineLevel="0" collapsed="false">
      <c r="A29" s="3" t="n">
        <v>39748</v>
      </c>
      <c r="B29" s="175" t="n">
        <v>1</v>
      </c>
      <c r="C29" s="1"/>
      <c r="D29" s="1"/>
      <c r="E29" s="3" t="n">
        <v>39748</v>
      </c>
      <c r="F29" s="175" t="n">
        <v>1</v>
      </c>
      <c r="G29" s="1"/>
      <c r="H29" s="1"/>
      <c r="I29" s="3" t="n">
        <v>39748</v>
      </c>
      <c r="J29" s="175" t="n">
        <v>1</v>
      </c>
      <c r="M29" s="3" t="n">
        <v>39748</v>
      </c>
      <c r="N29" s="176" t="n">
        <v>3</v>
      </c>
      <c r="O29" s="0" t="n">
        <f aca="false">(C29+G29+K29)/1.5</f>
        <v>0</v>
      </c>
      <c r="P29" s="0" t="n">
        <f aca="false">O29-N29</f>
        <v>-3</v>
      </c>
      <c r="Q29" s="0" t="n">
        <f aca="false">Q28+P29</f>
        <v>-19.9</v>
      </c>
      <c r="R29" s="83" t="n">
        <f aca="false">MAX(R28,Q29)</f>
        <v>2.7</v>
      </c>
      <c r="S29" s="83" t="n">
        <f aca="false">R29-Q29+3</f>
        <v>25.6</v>
      </c>
    </row>
    <row r="30" customFormat="false" ht="12.75" hidden="false" customHeight="false" outlineLevel="0" collapsed="false">
      <c r="A30" s="3" t="n">
        <v>39749</v>
      </c>
      <c r="B30" s="175" t="n">
        <v>1</v>
      </c>
      <c r="C30" s="1"/>
      <c r="D30" s="1"/>
      <c r="E30" s="3" t="n">
        <v>39749</v>
      </c>
      <c r="F30" s="175" t="n">
        <v>1</v>
      </c>
      <c r="G30" s="1"/>
      <c r="H30" s="1"/>
      <c r="I30" s="3" t="n">
        <v>39749</v>
      </c>
      <c r="J30" s="175" t="n">
        <v>1</v>
      </c>
      <c r="M30" s="3" t="n">
        <v>39749</v>
      </c>
      <c r="N30" s="176" t="n">
        <v>3</v>
      </c>
      <c r="O30" s="0" t="n">
        <f aca="false">(C30+G30+K30)/1.5</f>
        <v>0</v>
      </c>
      <c r="P30" s="0" t="n">
        <f aca="false">O30-N30</f>
        <v>-3</v>
      </c>
      <c r="Q30" s="0" t="n">
        <f aca="false">Q29+P30</f>
        <v>-22.9</v>
      </c>
      <c r="R30" s="83" t="n">
        <f aca="false">MAX(R29,Q30)</f>
        <v>2.7</v>
      </c>
      <c r="S30" s="83" t="n">
        <f aca="false">R30-Q30+3</f>
        <v>28.6</v>
      </c>
    </row>
    <row r="31" customFormat="false" ht="12.75" hidden="false" customHeight="false" outlineLevel="0" collapsed="false">
      <c r="A31" s="3" t="n">
        <v>39750</v>
      </c>
      <c r="B31" s="175" t="n">
        <v>1</v>
      </c>
      <c r="C31" s="1"/>
      <c r="D31" s="1"/>
      <c r="E31" s="3" t="n">
        <v>39750</v>
      </c>
      <c r="F31" s="175" t="n">
        <v>1</v>
      </c>
      <c r="G31" s="1"/>
      <c r="H31" s="1"/>
      <c r="I31" s="3" t="n">
        <v>39750</v>
      </c>
      <c r="J31" s="175" t="n">
        <v>1</v>
      </c>
      <c r="M31" s="3" t="n">
        <v>39750</v>
      </c>
      <c r="N31" s="176" t="n">
        <v>3</v>
      </c>
      <c r="O31" s="0" t="n">
        <f aca="false">(C31+G31+K31)/1.5</f>
        <v>0</v>
      </c>
      <c r="P31" s="0" t="n">
        <f aca="false">O31-N31</f>
        <v>-3</v>
      </c>
      <c r="Q31" s="0" t="n">
        <f aca="false">Q30+P31</f>
        <v>-25.9</v>
      </c>
      <c r="R31" s="83" t="n">
        <f aca="false">MAX(R30,Q31)</f>
        <v>2.7</v>
      </c>
      <c r="S31" s="83" t="n">
        <f aca="false">R31-Q31+3</f>
        <v>31.6</v>
      </c>
    </row>
    <row r="32" customFormat="false" ht="12.75" hidden="false" customHeight="false" outlineLevel="0" collapsed="false">
      <c r="A32" s="3" t="n">
        <v>39751</v>
      </c>
      <c r="B32" s="175" t="n">
        <v>1</v>
      </c>
      <c r="C32" s="1"/>
      <c r="D32" s="1"/>
      <c r="E32" s="3" t="n">
        <v>39751</v>
      </c>
      <c r="F32" s="175" t="n">
        <v>1</v>
      </c>
      <c r="G32" s="1"/>
      <c r="H32" s="1"/>
      <c r="I32" s="3" t="n">
        <v>39751</v>
      </c>
      <c r="J32" s="175" t="n">
        <v>1</v>
      </c>
      <c r="M32" s="3" t="n">
        <v>39751</v>
      </c>
      <c r="N32" s="176" t="n">
        <v>3</v>
      </c>
      <c r="O32" s="0" t="n">
        <f aca="false">(C32+G32+K32)/1.5</f>
        <v>0</v>
      </c>
      <c r="P32" s="0" t="n">
        <f aca="false">O32-N32</f>
        <v>-3</v>
      </c>
      <c r="Q32" s="0" t="n">
        <f aca="false">Q31+P32</f>
        <v>-28.9</v>
      </c>
      <c r="R32" s="83" t="n">
        <f aca="false">MAX(R31,Q32)</f>
        <v>2.7</v>
      </c>
      <c r="S32" s="83" t="n">
        <f aca="false">R32-Q32+3</f>
        <v>34.6</v>
      </c>
    </row>
    <row r="33" customFormat="false" ht="12.75" hidden="false" customHeight="false" outlineLevel="0" collapsed="false">
      <c r="A33" s="3" t="n">
        <v>39752</v>
      </c>
      <c r="B33" s="175" t="n">
        <v>1</v>
      </c>
      <c r="C33" s="1"/>
      <c r="D33" s="1"/>
      <c r="E33" s="3" t="n">
        <v>39752</v>
      </c>
      <c r="F33" s="175" t="n">
        <v>1</v>
      </c>
      <c r="G33" s="1" t="n">
        <v>11.7</v>
      </c>
      <c r="H33" s="0" t="n">
        <f aca="false">G33-1</f>
        <v>10.7</v>
      </c>
      <c r="I33" s="3" t="n">
        <v>39752</v>
      </c>
      <c r="J33" s="175" t="n">
        <v>1</v>
      </c>
      <c r="M33" s="3" t="n">
        <v>39752</v>
      </c>
      <c r="N33" s="176" t="n">
        <v>3</v>
      </c>
      <c r="O33" s="0" t="n">
        <f aca="false">(C33+G33+K33)/1.5</f>
        <v>7.8</v>
      </c>
      <c r="P33" s="0" t="n">
        <f aca="false">O33-N33</f>
        <v>4.8</v>
      </c>
      <c r="Q33" s="0" t="n">
        <f aca="false">Q32+P33</f>
        <v>-24.1</v>
      </c>
      <c r="R33" s="83" t="n">
        <f aca="false">MAX(R32,Q33)</f>
        <v>2.7</v>
      </c>
      <c r="S33" s="83" t="n">
        <f aca="false">R33-Q33+3</f>
        <v>29.8</v>
      </c>
    </row>
    <row r="34" customFormat="false" ht="12.75" hidden="false" customHeight="false" outlineLevel="0" collapsed="false">
      <c r="A34" s="3" t="n">
        <v>39753</v>
      </c>
      <c r="B34" s="175" t="n">
        <v>1</v>
      </c>
      <c r="C34" s="1"/>
      <c r="D34" s="1"/>
      <c r="E34" s="3" t="n">
        <v>39753</v>
      </c>
      <c r="F34" s="175" t="n">
        <v>1</v>
      </c>
      <c r="G34" s="1"/>
      <c r="H34" s="1"/>
      <c r="I34" s="3" t="n">
        <v>39753</v>
      </c>
      <c r="J34" s="175" t="n">
        <v>1</v>
      </c>
      <c r="M34" s="3" t="n">
        <v>39753</v>
      </c>
      <c r="N34" s="176" t="n">
        <v>3</v>
      </c>
      <c r="O34" s="0" t="n">
        <f aca="false">(C34+G34+K34)/1.5</f>
        <v>0</v>
      </c>
      <c r="P34" s="0" t="n">
        <f aca="false">O34-N34</f>
        <v>-3</v>
      </c>
      <c r="Q34" s="0" t="n">
        <f aca="false">Q33+P34</f>
        <v>-27.1</v>
      </c>
      <c r="R34" s="83" t="n">
        <f aca="false">MAX(R33,Q34)</f>
        <v>2.7</v>
      </c>
      <c r="S34" s="83" t="n">
        <f aca="false">R34-Q34+3</f>
        <v>32.8</v>
      </c>
    </row>
    <row r="35" customFormat="false" ht="12.75" hidden="false" customHeight="false" outlineLevel="0" collapsed="false">
      <c r="A35" s="3" t="n">
        <v>39754</v>
      </c>
      <c r="B35" s="175" t="n">
        <v>1</v>
      </c>
      <c r="C35" s="1"/>
      <c r="D35" s="1"/>
      <c r="E35" s="3" t="n">
        <v>39754</v>
      </c>
      <c r="F35" s="175" t="n">
        <v>1</v>
      </c>
      <c r="G35" s="1"/>
      <c r="H35" s="1"/>
      <c r="I35" s="3" t="n">
        <v>39754</v>
      </c>
      <c r="J35" s="175" t="n">
        <v>1</v>
      </c>
      <c r="M35" s="3" t="n">
        <v>39754</v>
      </c>
      <c r="N35" s="176" t="n">
        <v>3</v>
      </c>
      <c r="O35" s="0" t="n">
        <f aca="false">(C35+G35+K35)/1.5</f>
        <v>0</v>
      </c>
      <c r="P35" s="0" t="n">
        <f aca="false">O35-N35</f>
        <v>-3</v>
      </c>
      <c r="Q35" s="0" t="n">
        <f aca="false">Q34+P35</f>
        <v>-30.1</v>
      </c>
      <c r="R35" s="83" t="n">
        <f aca="false">MAX(R34,Q35)</f>
        <v>2.7</v>
      </c>
      <c r="S35" s="83" t="n">
        <f aca="false">R35-Q35+3</f>
        <v>35.8</v>
      </c>
    </row>
    <row r="36" customFormat="false" ht="12.75" hidden="false" customHeight="false" outlineLevel="0" collapsed="false">
      <c r="A36" s="3" t="n">
        <v>39755</v>
      </c>
      <c r="B36" s="175" t="n">
        <v>1</v>
      </c>
      <c r="C36" s="1"/>
      <c r="D36" s="1"/>
      <c r="E36" s="3" t="n">
        <v>39755</v>
      </c>
      <c r="F36" s="175" t="n">
        <v>1</v>
      </c>
      <c r="G36" s="1"/>
      <c r="H36" s="1"/>
      <c r="I36" s="3" t="n">
        <v>39755</v>
      </c>
      <c r="J36" s="175" t="n">
        <v>1</v>
      </c>
      <c r="M36" s="3" t="n">
        <v>39755</v>
      </c>
      <c r="N36" s="176" t="n">
        <v>3</v>
      </c>
      <c r="O36" s="0" t="n">
        <f aca="false">(C36+G36+K36)/1.5</f>
        <v>0</v>
      </c>
      <c r="P36" s="0" t="n">
        <f aca="false">O36-N36</f>
        <v>-3</v>
      </c>
      <c r="Q36" s="0" t="n">
        <f aca="false">Q35+P36</f>
        <v>-33.1</v>
      </c>
      <c r="R36" s="83" t="n">
        <f aca="false">MAX(R35,Q36)</f>
        <v>2.7</v>
      </c>
      <c r="S36" s="83" t="n">
        <f aca="false">R36-Q36+3</f>
        <v>38.8</v>
      </c>
    </row>
    <row r="37" customFormat="false" ht="12.75" hidden="false" customHeight="false" outlineLevel="0" collapsed="false">
      <c r="A37" s="3" t="n">
        <v>39756</v>
      </c>
      <c r="B37" s="175" t="n">
        <v>1</v>
      </c>
      <c r="C37" s="1"/>
      <c r="D37" s="1"/>
      <c r="E37" s="3" t="n">
        <v>39756</v>
      </c>
      <c r="F37" s="175" t="n">
        <v>1</v>
      </c>
      <c r="G37" s="1"/>
      <c r="H37" s="1"/>
      <c r="I37" s="3" t="n">
        <v>39756</v>
      </c>
      <c r="J37" s="175" t="n">
        <v>1</v>
      </c>
      <c r="M37" s="3" t="n">
        <v>39756</v>
      </c>
      <c r="N37" s="176" t="n">
        <v>3</v>
      </c>
      <c r="O37" s="0" t="n">
        <f aca="false">(C37+G37+K37)/1.5</f>
        <v>0</v>
      </c>
      <c r="P37" s="0" t="n">
        <f aca="false">O37-N37</f>
        <v>-3</v>
      </c>
      <c r="Q37" s="0" t="n">
        <f aca="false">Q36+P37</f>
        <v>-36.1</v>
      </c>
      <c r="R37" s="83" t="n">
        <f aca="false">MAX(R36,Q37)</f>
        <v>2.7</v>
      </c>
      <c r="S37" s="83" t="n">
        <f aca="false">R37-Q37+3</f>
        <v>41.8</v>
      </c>
    </row>
    <row r="38" customFormat="false" ht="12.75" hidden="false" customHeight="false" outlineLevel="0" collapsed="false">
      <c r="A38" s="3" t="n">
        <v>39757</v>
      </c>
      <c r="B38" s="175" t="n">
        <v>1</v>
      </c>
      <c r="C38" s="1"/>
      <c r="D38" s="1"/>
      <c r="E38" s="3" t="n">
        <v>39757</v>
      </c>
      <c r="F38" s="175" t="n">
        <v>1</v>
      </c>
      <c r="G38" s="1"/>
      <c r="H38" s="1"/>
      <c r="I38" s="3" t="n">
        <v>39757</v>
      </c>
      <c r="J38" s="175" t="n">
        <v>1</v>
      </c>
      <c r="M38" s="3" t="n">
        <v>39757</v>
      </c>
      <c r="N38" s="176" t="n">
        <v>3</v>
      </c>
      <c r="O38" s="0" t="n">
        <f aca="false">(C38+G38+K38)/1.5</f>
        <v>0</v>
      </c>
      <c r="P38" s="0" t="n">
        <f aca="false">O38-N38</f>
        <v>-3</v>
      </c>
      <c r="Q38" s="0" t="n">
        <f aca="false">Q37+P38</f>
        <v>-39.1</v>
      </c>
      <c r="R38" s="83" t="n">
        <f aca="false">MAX(R37,Q38)</f>
        <v>2.7</v>
      </c>
      <c r="S38" s="83" t="n">
        <f aca="false">R38-Q38+3</f>
        <v>44.8</v>
      </c>
    </row>
    <row r="39" customFormat="false" ht="12.75" hidden="false" customHeight="false" outlineLevel="0" collapsed="false">
      <c r="A39" s="3" t="n">
        <v>39758</v>
      </c>
      <c r="B39" s="175" t="n">
        <v>1</v>
      </c>
      <c r="C39" s="1"/>
      <c r="D39" s="1"/>
      <c r="E39" s="3" t="n">
        <v>39758</v>
      </c>
      <c r="F39" s="175" t="n">
        <v>1</v>
      </c>
      <c r="G39" s="1"/>
      <c r="H39" s="1"/>
      <c r="I39" s="3" t="n">
        <v>39758</v>
      </c>
      <c r="J39" s="175" t="n">
        <v>1</v>
      </c>
      <c r="M39" s="3" t="n">
        <v>39758</v>
      </c>
      <c r="N39" s="176" t="n">
        <v>3</v>
      </c>
      <c r="O39" s="0" t="n">
        <f aca="false">(C39+G39+K39)/1.5</f>
        <v>0</v>
      </c>
      <c r="P39" s="0" t="n">
        <f aca="false">O39-N39</f>
        <v>-3</v>
      </c>
      <c r="Q39" s="0" t="n">
        <f aca="false">Q38+P39</f>
        <v>-42.1</v>
      </c>
      <c r="R39" s="83" t="n">
        <f aca="false">MAX(R38,Q39)</f>
        <v>2.7</v>
      </c>
      <c r="S39" s="83" t="n">
        <f aca="false">R39-Q39+3</f>
        <v>47.8</v>
      </c>
    </row>
    <row r="40" customFormat="false" ht="12.75" hidden="false" customHeight="false" outlineLevel="0" collapsed="false">
      <c r="A40" s="3" t="n">
        <v>39759</v>
      </c>
      <c r="B40" s="175" t="n">
        <v>1</v>
      </c>
      <c r="C40" s="1"/>
      <c r="D40" s="1"/>
      <c r="E40" s="3" t="n">
        <v>39759</v>
      </c>
      <c r="F40" s="175" t="n">
        <v>1</v>
      </c>
      <c r="G40" s="1"/>
      <c r="H40" s="1"/>
      <c r="I40" s="3" t="n">
        <v>39759</v>
      </c>
      <c r="J40" s="175" t="n">
        <v>1</v>
      </c>
      <c r="M40" s="3" t="n">
        <v>39759</v>
      </c>
      <c r="N40" s="176" t="n">
        <v>3</v>
      </c>
      <c r="O40" s="0" t="n">
        <f aca="false">(C40+G40+K40)/1.5</f>
        <v>0</v>
      </c>
      <c r="P40" s="0" t="n">
        <f aca="false">O40-N40</f>
        <v>-3</v>
      </c>
      <c r="Q40" s="0" t="n">
        <f aca="false">Q39+P40</f>
        <v>-45.1</v>
      </c>
      <c r="R40" s="83" t="n">
        <f aca="false">MAX(R39,Q40)</f>
        <v>2.7</v>
      </c>
      <c r="S40" s="83" t="n">
        <f aca="false">R40-Q40+3</f>
        <v>50.8</v>
      </c>
    </row>
    <row r="41" customFormat="false" ht="12.75" hidden="false" customHeight="false" outlineLevel="0" collapsed="false">
      <c r="A41" s="3" t="n">
        <v>39760</v>
      </c>
      <c r="B41" s="175" t="n">
        <v>1</v>
      </c>
      <c r="C41" s="1"/>
      <c r="D41" s="1"/>
      <c r="E41" s="3" t="n">
        <v>39760</v>
      </c>
      <c r="F41" s="175" t="n">
        <v>1</v>
      </c>
      <c r="G41" s="1"/>
      <c r="H41" s="1"/>
      <c r="I41" s="3" t="n">
        <v>39760</v>
      </c>
      <c r="J41" s="175" t="n">
        <v>1</v>
      </c>
      <c r="M41" s="3" t="n">
        <v>39760</v>
      </c>
      <c r="N41" s="176" t="n">
        <v>3</v>
      </c>
      <c r="O41" s="0" t="n">
        <f aca="false">(C41+G41+K41)/1.5</f>
        <v>0</v>
      </c>
      <c r="P41" s="0" t="n">
        <f aca="false">O41-N41</f>
        <v>-3</v>
      </c>
      <c r="Q41" s="0" t="n">
        <f aca="false">Q40+P41</f>
        <v>-48.1</v>
      </c>
      <c r="R41" s="83" t="n">
        <f aca="false">MAX(R40,Q41)</f>
        <v>2.7</v>
      </c>
      <c r="S41" s="83" t="n">
        <f aca="false">R41-Q41+3</f>
        <v>53.8</v>
      </c>
    </row>
    <row r="42" customFormat="false" ht="12.75" hidden="false" customHeight="false" outlineLevel="0" collapsed="false">
      <c r="A42" s="3" t="n">
        <v>39761</v>
      </c>
      <c r="B42" s="175" t="n">
        <v>1</v>
      </c>
      <c r="C42" s="1"/>
      <c r="D42" s="1"/>
      <c r="E42" s="3" t="n">
        <v>39761</v>
      </c>
      <c r="F42" s="175" t="n">
        <v>1</v>
      </c>
      <c r="G42" s="1"/>
      <c r="H42" s="1"/>
      <c r="I42" s="3" t="n">
        <v>39761</v>
      </c>
      <c r="J42" s="175" t="n">
        <v>1</v>
      </c>
      <c r="M42" s="3" t="n">
        <v>39761</v>
      </c>
      <c r="N42" s="176" t="n">
        <v>3</v>
      </c>
      <c r="O42" s="0" t="n">
        <f aca="false">(C42+G42+K42)/1.5</f>
        <v>0</v>
      </c>
      <c r="P42" s="0" t="n">
        <f aca="false">O42-N42</f>
        <v>-3</v>
      </c>
      <c r="Q42" s="0" t="n">
        <f aca="false">Q41+P42</f>
        <v>-51.1</v>
      </c>
      <c r="R42" s="83" t="n">
        <f aca="false">MAX(R41,Q42)</f>
        <v>2.7</v>
      </c>
      <c r="S42" s="83" t="n">
        <f aca="false">R42-Q42+3</f>
        <v>56.8</v>
      </c>
    </row>
    <row r="43" customFormat="false" ht="12.75" hidden="false" customHeight="false" outlineLevel="0" collapsed="false">
      <c r="A43" s="3" t="n">
        <v>39762</v>
      </c>
      <c r="B43" s="175" t="n">
        <v>1</v>
      </c>
      <c r="C43" s="1"/>
      <c r="D43" s="1"/>
      <c r="E43" s="3" t="n">
        <v>39762</v>
      </c>
      <c r="F43" s="175" t="n">
        <v>1</v>
      </c>
      <c r="G43" s="1"/>
      <c r="H43" s="1"/>
      <c r="I43" s="3" t="n">
        <v>39762</v>
      </c>
      <c r="J43" s="175" t="n">
        <v>1</v>
      </c>
      <c r="M43" s="3" t="n">
        <v>39762</v>
      </c>
      <c r="N43" s="176" t="n">
        <v>3</v>
      </c>
      <c r="O43" s="0" t="n">
        <f aca="false">(C43+G43+K43)/1.5</f>
        <v>0</v>
      </c>
      <c r="P43" s="0" t="n">
        <f aca="false">O43-N43</f>
        <v>-3</v>
      </c>
      <c r="Q43" s="0" t="n">
        <f aca="false">Q42+P43</f>
        <v>-54.1</v>
      </c>
      <c r="R43" s="83" t="n">
        <f aca="false">MAX(R42,Q43)</f>
        <v>2.7</v>
      </c>
      <c r="S43" s="83" t="n">
        <f aca="false">R43-Q43+3</f>
        <v>59.8</v>
      </c>
    </row>
    <row r="44" customFormat="false" ht="12.75" hidden="false" customHeight="false" outlineLevel="0" collapsed="false">
      <c r="A44" s="3" t="n">
        <v>39763</v>
      </c>
      <c r="B44" s="175" t="n">
        <v>1</v>
      </c>
      <c r="C44" s="1"/>
      <c r="D44" s="1"/>
      <c r="E44" s="3" t="n">
        <v>39763</v>
      </c>
      <c r="F44" s="175" t="n">
        <v>1</v>
      </c>
      <c r="G44" s="1"/>
      <c r="H44" s="1"/>
      <c r="I44" s="3" t="n">
        <v>39763</v>
      </c>
      <c r="J44" s="175" t="n">
        <v>1</v>
      </c>
      <c r="M44" s="3" t="n">
        <v>39763</v>
      </c>
      <c r="N44" s="176" t="n">
        <v>3</v>
      </c>
      <c r="O44" s="0" t="n">
        <f aca="false">(C44+G44+K44)/1.5</f>
        <v>0</v>
      </c>
      <c r="P44" s="0" t="n">
        <f aca="false">O44-N44</f>
        <v>-3</v>
      </c>
      <c r="Q44" s="0" t="n">
        <f aca="false">Q43+P44</f>
        <v>-57.1</v>
      </c>
      <c r="R44" s="83" t="n">
        <f aca="false">MAX(R43,Q44)</f>
        <v>2.7</v>
      </c>
      <c r="S44" s="83" t="n">
        <f aca="false">R44-Q44+3</f>
        <v>62.8</v>
      </c>
    </row>
    <row r="45" customFormat="false" ht="12.75" hidden="false" customHeight="false" outlineLevel="0" collapsed="false">
      <c r="A45" s="3" t="n">
        <v>39764</v>
      </c>
      <c r="B45" s="175" t="n">
        <v>1</v>
      </c>
      <c r="C45" s="1"/>
      <c r="D45" s="1"/>
      <c r="E45" s="3" t="n">
        <v>39764</v>
      </c>
      <c r="F45" s="175" t="n">
        <v>1</v>
      </c>
      <c r="G45" s="1"/>
      <c r="H45" s="1"/>
      <c r="I45" s="3" t="n">
        <v>39764</v>
      </c>
      <c r="J45" s="175" t="n">
        <v>1</v>
      </c>
      <c r="M45" s="3" t="n">
        <v>39764</v>
      </c>
      <c r="N45" s="176" t="n">
        <v>3</v>
      </c>
      <c r="O45" s="0" t="n">
        <f aca="false">(C45+G45+K45)/1.5</f>
        <v>0</v>
      </c>
      <c r="P45" s="0" t="n">
        <f aca="false">O45-N45</f>
        <v>-3</v>
      </c>
      <c r="Q45" s="0" t="n">
        <f aca="false">Q44+P45</f>
        <v>-60.1</v>
      </c>
      <c r="R45" s="83" t="n">
        <f aca="false">MAX(R44,Q45)</f>
        <v>2.7</v>
      </c>
      <c r="S45" s="83" t="n">
        <f aca="false">R45-Q45+3</f>
        <v>65.8</v>
      </c>
    </row>
    <row r="46" customFormat="false" ht="12.75" hidden="false" customHeight="false" outlineLevel="0" collapsed="false">
      <c r="A46" s="3" t="n">
        <v>39765</v>
      </c>
      <c r="B46" s="175" t="n">
        <v>1</v>
      </c>
      <c r="C46" s="1"/>
      <c r="D46" s="1"/>
      <c r="E46" s="3" t="n">
        <v>39765</v>
      </c>
      <c r="F46" s="175" t="n">
        <v>1</v>
      </c>
      <c r="G46" s="1"/>
      <c r="H46" s="1"/>
      <c r="I46" s="3" t="n">
        <v>39765</v>
      </c>
      <c r="J46" s="175" t="n">
        <v>1</v>
      </c>
      <c r="M46" s="3" t="n">
        <v>39765</v>
      </c>
      <c r="N46" s="176" t="n">
        <v>3</v>
      </c>
      <c r="O46" s="0" t="n">
        <f aca="false">(C46+G46+K46)/1.5</f>
        <v>0</v>
      </c>
      <c r="P46" s="0" t="n">
        <f aca="false">O46-N46</f>
        <v>-3</v>
      </c>
      <c r="Q46" s="0" t="n">
        <f aca="false">Q45+P46</f>
        <v>-63.1</v>
      </c>
      <c r="R46" s="83" t="n">
        <f aca="false">MAX(R45,Q46)</f>
        <v>2.7</v>
      </c>
      <c r="S46" s="83" t="n">
        <f aca="false">R46-Q46+3</f>
        <v>68.8</v>
      </c>
    </row>
    <row r="47" customFormat="false" ht="12.75" hidden="false" customHeight="false" outlineLevel="0" collapsed="false">
      <c r="A47" s="3" t="n">
        <v>39766</v>
      </c>
      <c r="B47" s="175" t="n">
        <v>1</v>
      </c>
      <c r="C47" s="1"/>
      <c r="D47" s="1"/>
      <c r="E47" s="3" t="n">
        <v>39766</v>
      </c>
      <c r="F47" s="175" t="n">
        <v>1</v>
      </c>
      <c r="G47" s="1"/>
      <c r="H47" s="1"/>
      <c r="I47" s="3" t="n">
        <v>39766</v>
      </c>
      <c r="J47" s="175" t="n">
        <v>1</v>
      </c>
      <c r="K47" s="0" t="n">
        <v>105</v>
      </c>
      <c r="L47" s="0" t="n">
        <f aca="false">K47-1</f>
        <v>104</v>
      </c>
      <c r="M47" s="3" t="n">
        <v>39766</v>
      </c>
      <c r="N47" s="176" t="n">
        <v>3</v>
      </c>
      <c r="O47" s="0" t="n">
        <f aca="false">(C47+G47+K47)/1.5</f>
        <v>70</v>
      </c>
      <c r="P47" s="0" t="n">
        <f aca="false">O47-N47</f>
        <v>67</v>
      </c>
      <c r="Q47" s="0" t="n">
        <f aca="false">Q46+P47</f>
        <v>3.90000000000001</v>
      </c>
      <c r="R47" s="83" t="n">
        <f aca="false">MAX(R46,Q47)</f>
        <v>3.90000000000001</v>
      </c>
      <c r="S47" s="83" t="n">
        <f aca="false">R47-Q47+3</f>
        <v>3</v>
      </c>
    </row>
    <row r="48" customFormat="false" ht="12.75" hidden="false" customHeight="false" outlineLevel="0" collapsed="false">
      <c r="A48" s="3" t="n">
        <v>39767</v>
      </c>
      <c r="B48" s="175" t="n">
        <v>1</v>
      </c>
      <c r="C48" s="1"/>
      <c r="D48" s="1"/>
      <c r="E48" s="3" t="n">
        <v>39767</v>
      </c>
      <c r="F48" s="175" t="n">
        <v>1</v>
      </c>
      <c r="G48" s="1"/>
      <c r="H48" s="1"/>
      <c r="I48" s="3" t="n">
        <v>39767</v>
      </c>
      <c r="J48" s="175" t="n">
        <v>1</v>
      </c>
      <c r="M48" s="3" t="n">
        <v>39767</v>
      </c>
      <c r="N48" s="176" t="n">
        <v>3</v>
      </c>
      <c r="O48" s="0" t="n">
        <f aca="false">(C48+G48+K48)/1.5</f>
        <v>0</v>
      </c>
      <c r="P48" s="0" t="n">
        <f aca="false">O48-N48</f>
        <v>-3</v>
      </c>
      <c r="Q48" s="0" t="n">
        <f aca="false">Q47+P48</f>
        <v>0.900000000000006</v>
      </c>
      <c r="R48" s="83" t="n">
        <f aca="false">MAX(R47,Q48)</f>
        <v>3.90000000000001</v>
      </c>
      <c r="S48" s="83" t="n">
        <f aca="false">R48-Q48+3</f>
        <v>6</v>
      </c>
    </row>
    <row r="49" customFormat="false" ht="12.75" hidden="false" customHeight="false" outlineLevel="0" collapsed="false">
      <c r="A49" s="3" t="n">
        <v>39768</v>
      </c>
      <c r="B49" s="175" t="n">
        <v>1</v>
      </c>
      <c r="C49" s="1"/>
      <c r="D49" s="1"/>
      <c r="E49" s="3" t="n">
        <v>39768</v>
      </c>
      <c r="F49" s="175" t="n">
        <v>1</v>
      </c>
      <c r="G49" s="1" t="n">
        <v>125.4</v>
      </c>
      <c r="H49" s="0" t="n">
        <f aca="false">G49-1</f>
        <v>124.4</v>
      </c>
      <c r="I49" s="3" t="n">
        <v>39768</v>
      </c>
      <c r="J49" s="175" t="n">
        <v>1</v>
      </c>
      <c r="M49" s="3" t="n">
        <v>39768</v>
      </c>
      <c r="N49" s="176" t="n">
        <v>3</v>
      </c>
      <c r="O49" s="0" t="n">
        <f aca="false">(C49+G49+K49)/1.5</f>
        <v>83.6</v>
      </c>
      <c r="P49" s="0" t="n">
        <f aca="false">O49-N49</f>
        <v>80.6</v>
      </c>
      <c r="Q49" s="0" t="n">
        <f aca="false">Q48+P49</f>
        <v>81.5</v>
      </c>
      <c r="R49" s="83" t="n">
        <f aca="false">MAX(R48,Q49)</f>
        <v>81.5</v>
      </c>
      <c r="S49" s="83" t="n">
        <f aca="false">R49-Q49+3</f>
        <v>3</v>
      </c>
    </row>
    <row r="50" customFormat="false" ht="12.75" hidden="false" customHeight="false" outlineLevel="0" collapsed="false">
      <c r="A50" s="3" t="n">
        <v>39769</v>
      </c>
      <c r="B50" s="175" t="n">
        <v>1</v>
      </c>
      <c r="C50" s="1"/>
      <c r="D50" s="1"/>
      <c r="E50" s="3" t="n">
        <v>39769</v>
      </c>
      <c r="F50" s="175" t="n">
        <v>1</v>
      </c>
      <c r="G50" s="1"/>
      <c r="H50" s="1"/>
      <c r="I50" s="3" t="n">
        <v>39769</v>
      </c>
      <c r="J50" s="175" t="n">
        <v>1</v>
      </c>
      <c r="M50" s="3" t="n">
        <v>39769</v>
      </c>
      <c r="N50" s="176" t="n">
        <v>3</v>
      </c>
      <c r="O50" s="0" t="n">
        <f aca="false">(C50+G50+K50)/1.5</f>
        <v>0</v>
      </c>
      <c r="P50" s="0" t="n">
        <f aca="false">O50-N50</f>
        <v>-3</v>
      </c>
      <c r="Q50" s="0" t="n">
        <f aca="false">Q49+P50</f>
        <v>78.5</v>
      </c>
      <c r="R50" s="83" t="n">
        <f aca="false">MAX(R49,Q50)</f>
        <v>81.5</v>
      </c>
      <c r="S50" s="83" t="n">
        <f aca="false">R50-Q50+3</f>
        <v>6</v>
      </c>
    </row>
    <row r="51" customFormat="false" ht="12.75" hidden="false" customHeight="false" outlineLevel="0" collapsed="false">
      <c r="A51" s="3" t="n">
        <v>39770</v>
      </c>
      <c r="B51" s="175" t="n">
        <v>1</v>
      </c>
      <c r="C51" s="1"/>
      <c r="D51" s="1"/>
      <c r="E51" s="3" t="n">
        <v>39770</v>
      </c>
      <c r="F51" s="175" t="n">
        <v>1</v>
      </c>
      <c r="G51" s="1"/>
      <c r="H51" s="1"/>
      <c r="I51" s="3" t="n">
        <v>39770</v>
      </c>
      <c r="J51" s="175" t="n">
        <v>1</v>
      </c>
      <c r="M51" s="3" t="n">
        <v>39770</v>
      </c>
      <c r="N51" s="176" t="n">
        <v>3</v>
      </c>
      <c r="O51" s="0" t="n">
        <f aca="false">(C51+G51+K51)/1.5</f>
        <v>0</v>
      </c>
      <c r="P51" s="0" t="n">
        <f aca="false">O51-N51</f>
        <v>-3</v>
      </c>
      <c r="Q51" s="0" t="n">
        <f aca="false">Q50+P51</f>
        <v>75.5</v>
      </c>
      <c r="R51" s="83" t="n">
        <f aca="false">MAX(R50,Q51)</f>
        <v>81.5</v>
      </c>
      <c r="S51" s="83" t="n">
        <f aca="false">R51-Q51+3</f>
        <v>9</v>
      </c>
    </row>
    <row r="52" customFormat="false" ht="12.75" hidden="false" customHeight="false" outlineLevel="0" collapsed="false">
      <c r="A52" s="3" t="n">
        <v>39771</v>
      </c>
      <c r="B52" s="175" t="n">
        <v>1</v>
      </c>
      <c r="C52" s="1"/>
      <c r="D52" s="1"/>
      <c r="E52" s="3" t="n">
        <v>39771</v>
      </c>
      <c r="F52" s="175" t="n">
        <v>1</v>
      </c>
      <c r="G52" s="1"/>
      <c r="H52" s="1"/>
      <c r="I52" s="3" t="n">
        <v>39771</v>
      </c>
      <c r="J52" s="175" t="n">
        <v>1</v>
      </c>
      <c r="K52" s="0" t="n">
        <v>24.6</v>
      </c>
      <c r="L52" s="0" t="n">
        <f aca="false">K52-1</f>
        <v>23.6</v>
      </c>
      <c r="M52" s="3" t="n">
        <v>39771</v>
      </c>
      <c r="N52" s="176" t="n">
        <v>3</v>
      </c>
      <c r="O52" s="0" t="n">
        <f aca="false">(C52+G52+K52)/1.5</f>
        <v>16.4</v>
      </c>
      <c r="P52" s="0" t="n">
        <f aca="false">O52-N52</f>
        <v>13.4</v>
      </c>
      <c r="Q52" s="0" t="n">
        <f aca="false">Q51+P52</f>
        <v>88.9</v>
      </c>
      <c r="R52" s="83" t="n">
        <f aca="false">MAX(R51,Q52)</f>
        <v>88.9</v>
      </c>
      <c r="S52" s="83" t="n">
        <f aca="false">R52-Q52+3</f>
        <v>3</v>
      </c>
    </row>
    <row r="53" customFormat="false" ht="12.75" hidden="false" customHeight="false" outlineLevel="0" collapsed="false">
      <c r="A53" s="3" t="n">
        <v>39772</v>
      </c>
      <c r="B53" s="175" t="n">
        <v>1</v>
      </c>
      <c r="C53" s="1"/>
      <c r="D53" s="1"/>
      <c r="E53" s="3" t="n">
        <v>39772</v>
      </c>
      <c r="F53" s="175" t="n">
        <v>1</v>
      </c>
      <c r="G53" s="1"/>
      <c r="H53" s="1"/>
      <c r="I53" s="3" t="n">
        <v>39772</v>
      </c>
      <c r="J53" s="175" t="n">
        <v>1</v>
      </c>
      <c r="M53" s="3" t="n">
        <v>39772</v>
      </c>
      <c r="N53" s="176" t="n">
        <v>3</v>
      </c>
      <c r="O53" s="0" t="n">
        <f aca="false">(C53+G53+K53)/1.5</f>
        <v>0</v>
      </c>
      <c r="P53" s="0" t="n">
        <f aca="false">O53-N53</f>
        <v>-3</v>
      </c>
      <c r="Q53" s="0" t="n">
        <f aca="false">Q52+P53</f>
        <v>85.9</v>
      </c>
      <c r="R53" s="83" t="n">
        <f aca="false">MAX(R52,Q53)</f>
        <v>88.9</v>
      </c>
      <c r="S53" s="83" t="n">
        <f aca="false">R53-Q53+3</f>
        <v>6</v>
      </c>
    </row>
    <row r="54" customFormat="false" ht="12.75" hidden="false" customHeight="false" outlineLevel="0" collapsed="false">
      <c r="A54" s="3" t="n">
        <v>39773</v>
      </c>
      <c r="B54" s="175" t="n">
        <v>1</v>
      </c>
      <c r="C54" s="1"/>
      <c r="D54" s="1"/>
      <c r="E54" s="3" t="n">
        <v>39773</v>
      </c>
      <c r="F54" s="175" t="n">
        <v>1</v>
      </c>
      <c r="G54" s="1"/>
      <c r="H54" s="1"/>
      <c r="I54" s="3" t="n">
        <v>39773</v>
      </c>
      <c r="J54" s="175" t="n">
        <v>1</v>
      </c>
      <c r="M54" s="3" t="n">
        <v>39773</v>
      </c>
      <c r="N54" s="176" t="n">
        <v>3</v>
      </c>
      <c r="O54" s="0" t="n">
        <f aca="false">(C54+G54+K54)/1.5</f>
        <v>0</v>
      </c>
      <c r="P54" s="0" t="n">
        <f aca="false">O54-N54</f>
        <v>-3</v>
      </c>
      <c r="Q54" s="0" t="n">
        <f aca="false">Q53+P54</f>
        <v>82.9</v>
      </c>
      <c r="R54" s="83" t="n">
        <f aca="false">MAX(R53,Q54)</f>
        <v>88.9</v>
      </c>
      <c r="S54" s="83" t="n">
        <f aca="false">R54-Q54+3</f>
        <v>9</v>
      </c>
    </row>
    <row r="55" customFormat="false" ht="12.75" hidden="false" customHeight="false" outlineLevel="0" collapsed="false">
      <c r="A55" s="3" t="n">
        <v>39774</v>
      </c>
      <c r="B55" s="175" t="n">
        <v>1</v>
      </c>
      <c r="C55" s="1"/>
      <c r="D55" s="1"/>
      <c r="E55" s="3" t="n">
        <v>39774</v>
      </c>
      <c r="F55" s="175" t="n">
        <v>1</v>
      </c>
      <c r="G55" s="1"/>
      <c r="H55" s="1"/>
      <c r="I55" s="3" t="n">
        <v>39774</v>
      </c>
      <c r="J55" s="175" t="n">
        <v>1</v>
      </c>
      <c r="M55" s="3" t="n">
        <v>39774</v>
      </c>
      <c r="N55" s="176" t="n">
        <v>3</v>
      </c>
      <c r="O55" s="0" t="n">
        <f aca="false">(C55+G55+K55)/1.5</f>
        <v>0</v>
      </c>
      <c r="P55" s="0" t="n">
        <f aca="false">O55-N55</f>
        <v>-3</v>
      </c>
      <c r="Q55" s="0" t="n">
        <f aca="false">Q54+P55</f>
        <v>79.9</v>
      </c>
      <c r="R55" s="83" t="n">
        <f aca="false">MAX(R54,Q55)</f>
        <v>88.9</v>
      </c>
      <c r="S55" s="83" t="n">
        <f aca="false">R55-Q55+3</f>
        <v>12</v>
      </c>
    </row>
    <row r="56" customFormat="false" ht="12.75" hidden="false" customHeight="false" outlineLevel="0" collapsed="false">
      <c r="A56" s="3" t="n">
        <v>39775</v>
      </c>
      <c r="B56" s="175" t="n">
        <v>1</v>
      </c>
      <c r="C56" s="1"/>
      <c r="D56" s="1"/>
      <c r="E56" s="3" t="n">
        <v>39775</v>
      </c>
      <c r="F56" s="175" t="n">
        <v>1</v>
      </c>
      <c r="G56" s="1"/>
      <c r="H56" s="1"/>
      <c r="I56" s="3" t="n">
        <v>39775</v>
      </c>
      <c r="J56" s="175" t="n">
        <v>1</v>
      </c>
      <c r="M56" s="3" t="n">
        <v>39775</v>
      </c>
      <c r="N56" s="176" t="n">
        <v>3</v>
      </c>
      <c r="O56" s="0" t="n">
        <f aca="false">(C56+G56+K56)/1.5</f>
        <v>0</v>
      </c>
      <c r="P56" s="0" t="n">
        <f aca="false">O56-N56</f>
        <v>-3</v>
      </c>
      <c r="Q56" s="0" t="n">
        <f aca="false">Q55+P56</f>
        <v>76.9</v>
      </c>
      <c r="R56" s="83" t="n">
        <f aca="false">MAX(R55,Q56)</f>
        <v>88.9</v>
      </c>
      <c r="S56" s="83" t="n">
        <f aca="false">R56-Q56+3</f>
        <v>15</v>
      </c>
    </row>
    <row r="57" customFormat="false" ht="12.75" hidden="false" customHeight="false" outlineLevel="0" collapsed="false">
      <c r="A57" s="3" t="n">
        <v>39776</v>
      </c>
      <c r="B57" s="175" t="n">
        <v>1</v>
      </c>
      <c r="C57" s="1" t="n">
        <v>40.05</v>
      </c>
      <c r="D57" s="0" t="n">
        <f aca="false">C57-1</f>
        <v>39.05</v>
      </c>
      <c r="E57" s="3" t="n">
        <v>39776</v>
      </c>
      <c r="F57" s="175" t="n">
        <v>1</v>
      </c>
      <c r="G57" s="1"/>
      <c r="H57" s="1"/>
      <c r="I57" s="3" t="n">
        <v>39776</v>
      </c>
      <c r="J57" s="175" t="n">
        <v>1</v>
      </c>
      <c r="M57" s="3" t="n">
        <v>39776</v>
      </c>
      <c r="N57" s="176" t="n">
        <v>3</v>
      </c>
      <c r="O57" s="0" t="n">
        <f aca="false">(C57+G57+K57)/1.5</f>
        <v>26.7</v>
      </c>
      <c r="P57" s="0" t="n">
        <f aca="false">O57-N57</f>
        <v>23.7</v>
      </c>
      <c r="Q57" s="0" t="n">
        <f aca="false">Q56+P57</f>
        <v>100.6</v>
      </c>
      <c r="R57" s="83" t="n">
        <f aca="false">MAX(R56,Q57)</f>
        <v>100.6</v>
      </c>
      <c r="S57" s="83" t="n">
        <f aca="false">R57-Q57+3</f>
        <v>3</v>
      </c>
    </row>
    <row r="58" customFormat="false" ht="12.75" hidden="false" customHeight="false" outlineLevel="0" collapsed="false">
      <c r="A58" s="3" t="n">
        <v>39777</v>
      </c>
      <c r="B58" s="175" t="n">
        <v>1</v>
      </c>
      <c r="C58" s="1"/>
      <c r="D58" s="1"/>
      <c r="E58" s="3" t="n">
        <v>39777</v>
      </c>
      <c r="F58" s="175" t="n">
        <v>1</v>
      </c>
      <c r="G58" s="1"/>
      <c r="H58" s="1"/>
      <c r="I58" s="3" t="n">
        <v>39777</v>
      </c>
      <c r="J58" s="175" t="n">
        <v>1</v>
      </c>
      <c r="M58" s="3" t="n">
        <v>39777</v>
      </c>
      <c r="N58" s="176" t="n">
        <v>3</v>
      </c>
      <c r="O58" s="0" t="n">
        <f aca="false">(C58+G58+K58)/1.5</f>
        <v>0</v>
      </c>
      <c r="P58" s="0" t="n">
        <f aca="false">O58-N58</f>
        <v>-3</v>
      </c>
      <c r="Q58" s="0" t="n">
        <f aca="false">Q57+P58</f>
        <v>97.6</v>
      </c>
      <c r="R58" s="83" t="n">
        <f aca="false">MAX(R57,Q58)</f>
        <v>100.6</v>
      </c>
      <c r="S58" s="83" t="n">
        <f aca="false">R58-Q58+3</f>
        <v>6</v>
      </c>
    </row>
    <row r="59" customFormat="false" ht="12.75" hidden="false" customHeight="false" outlineLevel="0" collapsed="false">
      <c r="A59" s="3" t="n">
        <v>39778</v>
      </c>
      <c r="B59" s="175" t="n">
        <v>1</v>
      </c>
      <c r="C59" s="1"/>
      <c r="D59" s="1"/>
      <c r="E59" s="3" t="n">
        <v>39778</v>
      </c>
      <c r="F59" s="175" t="n">
        <v>1</v>
      </c>
      <c r="G59" s="1"/>
      <c r="H59" s="1"/>
      <c r="I59" s="3" t="n">
        <v>39778</v>
      </c>
      <c r="J59" s="175" t="n">
        <v>1</v>
      </c>
      <c r="M59" s="3" t="n">
        <v>39778</v>
      </c>
      <c r="N59" s="176" t="n">
        <v>3</v>
      </c>
      <c r="O59" s="0" t="n">
        <f aca="false">(C59+G59+K59)/1.5</f>
        <v>0</v>
      </c>
      <c r="P59" s="0" t="n">
        <f aca="false">O59-N59</f>
        <v>-3</v>
      </c>
      <c r="Q59" s="0" t="n">
        <f aca="false">Q58+P59</f>
        <v>94.6</v>
      </c>
      <c r="R59" s="83" t="n">
        <f aca="false">MAX(R58,Q59)</f>
        <v>100.6</v>
      </c>
      <c r="S59" s="83" t="n">
        <f aca="false">R59-Q59+3</f>
        <v>9</v>
      </c>
    </row>
    <row r="60" customFormat="false" ht="12.75" hidden="false" customHeight="false" outlineLevel="0" collapsed="false">
      <c r="A60" s="3" t="n">
        <v>39779</v>
      </c>
      <c r="B60" s="175" t="n">
        <v>1</v>
      </c>
      <c r="C60" s="1"/>
      <c r="D60" s="1"/>
      <c r="E60" s="3" t="n">
        <v>39779</v>
      </c>
      <c r="F60" s="175" t="n">
        <v>1</v>
      </c>
      <c r="G60" s="1"/>
      <c r="H60" s="1"/>
      <c r="I60" s="3" t="n">
        <v>39779</v>
      </c>
      <c r="J60" s="175" t="n">
        <v>1</v>
      </c>
      <c r="M60" s="3" t="n">
        <v>39779</v>
      </c>
      <c r="N60" s="176" t="n">
        <v>3</v>
      </c>
      <c r="O60" s="0" t="n">
        <f aca="false">(C60+G60+K60)/1.5</f>
        <v>0</v>
      </c>
      <c r="P60" s="0" t="n">
        <f aca="false">O60-N60</f>
        <v>-3</v>
      </c>
      <c r="Q60" s="0" t="n">
        <f aca="false">Q59+P60</f>
        <v>91.6</v>
      </c>
      <c r="R60" s="83" t="n">
        <f aca="false">MAX(R59,Q60)</f>
        <v>100.6</v>
      </c>
      <c r="S60" s="83" t="n">
        <f aca="false">R60-Q60+3</f>
        <v>12</v>
      </c>
    </row>
    <row r="61" customFormat="false" ht="12.75" hidden="false" customHeight="false" outlineLevel="0" collapsed="false">
      <c r="A61" s="3" t="n">
        <v>39780</v>
      </c>
      <c r="B61" s="175" t="n">
        <v>1</v>
      </c>
      <c r="C61" s="1"/>
      <c r="D61" s="1"/>
      <c r="E61" s="3" t="n">
        <v>39780</v>
      </c>
      <c r="F61" s="175" t="n">
        <v>1</v>
      </c>
      <c r="G61" s="1" t="n">
        <v>52.65</v>
      </c>
      <c r="H61" s="0" t="n">
        <f aca="false">G61-1</f>
        <v>51.65</v>
      </c>
      <c r="I61" s="3" t="n">
        <v>39780</v>
      </c>
      <c r="J61" s="175" t="n">
        <v>1</v>
      </c>
      <c r="K61" s="0" t="n">
        <v>31.2</v>
      </c>
      <c r="L61" s="0" t="n">
        <f aca="false">K61-1</f>
        <v>30.2</v>
      </c>
      <c r="M61" s="3" t="n">
        <v>39780</v>
      </c>
      <c r="N61" s="176" t="n">
        <v>3</v>
      </c>
      <c r="O61" s="0" t="n">
        <f aca="false">(C61+G61+K61)/1.5</f>
        <v>55.9</v>
      </c>
      <c r="P61" s="0" t="n">
        <f aca="false">O61-N61</f>
        <v>52.9</v>
      </c>
      <c r="Q61" s="0" t="n">
        <f aca="false">Q60+P61</f>
        <v>144.5</v>
      </c>
      <c r="R61" s="83" t="n">
        <f aca="false">MAX(R60,Q61)</f>
        <v>144.5</v>
      </c>
      <c r="S61" s="83" t="n">
        <f aca="false">R61-Q61+3</f>
        <v>3</v>
      </c>
    </row>
    <row r="62" customFormat="false" ht="12.75" hidden="false" customHeight="false" outlineLevel="0" collapsed="false">
      <c r="A62" s="3" t="n">
        <v>39781</v>
      </c>
      <c r="B62" s="175" t="n">
        <v>1</v>
      </c>
      <c r="C62" s="1"/>
      <c r="D62" s="1"/>
      <c r="E62" s="3" t="n">
        <v>39781</v>
      </c>
      <c r="F62" s="175" t="n">
        <v>1</v>
      </c>
      <c r="G62" s="1"/>
      <c r="H62" s="1"/>
      <c r="I62" s="3" t="n">
        <v>39781</v>
      </c>
      <c r="J62" s="175" t="n">
        <v>1</v>
      </c>
      <c r="M62" s="3" t="n">
        <v>39781</v>
      </c>
      <c r="N62" s="176" t="n">
        <v>3</v>
      </c>
      <c r="O62" s="0" t="n">
        <f aca="false">(C62+G62+K62)/1.5</f>
        <v>0</v>
      </c>
      <c r="P62" s="0" t="n">
        <f aca="false">O62-N62</f>
        <v>-3</v>
      </c>
      <c r="Q62" s="0" t="n">
        <f aca="false">Q61+P62</f>
        <v>141.5</v>
      </c>
      <c r="R62" s="83" t="n">
        <f aca="false">MAX(R61,Q62)</f>
        <v>144.5</v>
      </c>
      <c r="S62" s="83" t="n">
        <f aca="false">R62-Q62+3</f>
        <v>6</v>
      </c>
    </row>
    <row r="63" customFormat="false" ht="12.75" hidden="false" customHeight="false" outlineLevel="0" collapsed="false">
      <c r="A63" s="3" t="n">
        <v>39782</v>
      </c>
      <c r="B63" s="175" t="n">
        <v>1</v>
      </c>
      <c r="C63" s="1"/>
      <c r="D63" s="1"/>
      <c r="E63" s="3" t="n">
        <v>39782</v>
      </c>
      <c r="F63" s="175" t="n">
        <v>1</v>
      </c>
      <c r="G63" s="1"/>
      <c r="H63" s="1"/>
      <c r="I63" s="3" t="n">
        <v>39782</v>
      </c>
      <c r="J63" s="175" t="n">
        <v>1</v>
      </c>
      <c r="M63" s="3" t="n">
        <v>39782</v>
      </c>
      <c r="N63" s="176" t="n">
        <v>3</v>
      </c>
      <c r="O63" s="0" t="n">
        <f aca="false">(C63+G63+K63)/1.5</f>
        <v>0</v>
      </c>
      <c r="P63" s="0" t="n">
        <f aca="false">O63-N63</f>
        <v>-3</v>
      </c>
      <c r="Q63" s="0" t="n">
        <f aca="false">Q62+P63</f>
        <v>138.5</v>
      </c>
      <c r="R63" s="83" t="n">
        <f aca="false">MAX(R62,Q63)</f>
        <v>144.5</v>
      </c>
      <c r="S63" s="83" t="n">
        <f aca="false">R63-Q63+3</f>
        <v>9</v>
      </c>
    </row>
    <row r="64" customFormat="false" ht="12.75" hidden="false" customHeight="false" outlineLevel="0" collapsed="false">
      <c r="A64" s="3" t="n">
        <v>39783</v>
      </c>
      <c r="B64" s="175" t="n">
        <v>1</v>
      </c>
      <c r="C64" s="1"/>
      <c r="D64" s="1"/>
      <c r="E64" s="3" t="n">
        <v>39783</v>
      </c>
      <c r="F64" s="175" t="n">
        <v>1</v>
      </c>
      <c r="G64" s="1"/>
      <c r="H64" s="1"/>
      <c r="I64" s="3" t="n">
        <v>39783</v>
      </c>
      <c r="J64" s="175" t="n">
        <v>1</v>
      </c>
      <c r="M64" s="3" t="n">
        <v>39783</v>
      </c>
      <c r="N64" s="176" t="n">
        <v>3</v>
      </c>
      <c r="O64" s="0" t="n">
        <f aca="false">(C64+G64+K64)/1.5</f>
        <v>0</v>
      </c>
      <c r="P64" s="0" t="n">
        <f aca="false">O64-N64</f>
        <v>-3</v>
      </c>
      <c r="Q64" s="0" t="n">
        <f aca="false">Q63+P64</f>
        <v>135.5</v>
      </c>
      <c r="R64" s="83" t="n">
        <f aca="false">MAX(R63,Q64)</f>
        <v>144.5</v>
      </c>
      <c r="S64" s="83" t="n">
        <f aca="false">R64-Q64+3</f>
        <v>12</v>
      </c>
    </row>
    <row r="65" customFormat="false" ht="12.75" hidden="false" customHeight="false" outlineLevel="0" collapsed="false">
      <c r="A65" s="3" t="n">
        <v>39784</v>
      </c>
      <c r="B65" s="175" t="n">
        <v>1</v>
      </c>
      <c r="C65" s="1"/>
      <c r="D65" s="1"/>
      <c r="E65" s="3" t="n">
        <v>39784</v>
      </c>
      <c r="F65" s="175" t="n">
        <v>1</v>
      </c>
      <c r="G65" s="1"/>
      <c r="H65" s="1"/>
      <c r="I65" s="3" t="n">
        <v>39784</v>
      </c>
      <c r="J65" s="175" t="n">
        <v>1</v>
      </c>
      <c r="M65" s="3" t="n">
        <v>39784</v>
      </c>
      <c r="N65" s="176" t="n">
        <v>3</v>
      </c>
      <c r="O65" s="0" t="n">
        <f aca="false">(C65+G65+K65)/1.5</f>
        <v>0</v>
      </c>
      <c r="P65" s="0" t="n">
        <f aca="false">O65-N65</f>
        <v>-3</v>
      </c>
      <c r="Q65" s="0" t="n">
        <f aca="false">Q64+P65</f>
        <v>132.5</v>
      </c>
      <c r="R65" s="83" t="n">
        <f aca="false">MAX(R64,Q65)</f>
        <v>144.5</v>
      </c>
      <c r="S65" s="83" t="n">
        <f aca="false">R65-Q65+3</f>
        <v>15</v>
      </c>
    </row>
    <row r="66" customFormat="false" ht="12.75" hidden="false" customHeight="false" outlineLevel="0" collapsed="false">
      <c r="A66" s="3" t="n">
        <v>39785</v>
      </c>
      <c r="B66" s="175" t="n">
        <v>1</v>
      </c>
      <c r="C66" s="1"/>
      <c r="D66" s="1"/>
      <c r="E66" s="3" t="n">
        <v>39785</v>
      </c>
      <c r="F66" s="175" t="n">
        <v>1</v>
      </c>
      <c r="G66" s="1"/>
      <c r="H66" s="1"/>
      <c r="I66" s="3" t="n">
        <v>39785</v>
      </c>
      <c r="J66" s="175" t="n">
        <v>1</v>
      </c>
      <c r="M66" s="3" t="n">
        <v>39785</v>
      </c>
      <c r="N66" s="176" t="n">
        <v>3</v>
      </c>
      <c r="O66" s="0" t="n">
        <f aca="false">(C66+G66+K66)/1.5</f>
        <v>0</v>
      </c>
      <c r="P66" s="0" t="n">
        <f aca="false">O66-N66</f>
        <v>-3</v>
      </c>
      <c r="Q66" s="0" t="n">
        <f aca="false">Q65+P66</f>
        <v>129.5</v>
      </c>
      <c r="R66" s="83" t="n">
        <f aca="false">MAX(R65,Q66)</f>
        <v>144.5</v>
      </c>
      <c r="S66" s="83" t="n">
        <f aca="false">R66-Q66+3</f>
        <v>18</v>
      </c>
    </row>
    <row r="67" customFormat="false" ht="12.75" hidden="false" customHeight="false" outlineLevel="0" collapsed="false">
      <c r="A67" s="3" t="n">
        <v>39786</v>
      </c>
      <c r="B67" s="175" t="n">
        <v>1</v>
      </c>
      <c r="C67" s="1" t="n">
        <v>91.35</v>
      </c>
      <c r="D67" s="0" t="n">
        <f aca="false">C67-1</f>
        <v>90.35</v>
      </c>
      <c r="E67" s="3" t="n">
        <v>39786</v>
      </c>
      <c r="F67" s="175" t="n">
        <v>1</v>
      </c>
      <c r="G67" s="1"/>
      <c r="H67" s="1"/>
      <c r="I67" s="3" t="n">
        <v>39786</v>
      </c>
      <c r="J67" s="175" t="n">
        <v>1</v>
      </c>
      <c r="M67" s="3" t="n">
        <v>39786</v>
      </c>
      <c r="N67" s="176" t="n">
        <v>3</v>
      </c>
      <c r="O67" s="0" t="n">
        <f aca="false">(C67+G67+K67)/1.5</f>
        <v>60.9</v>
      </c>
      <c r="P67" s="0" t="n">
        <f aca="false">O67-N67</f>
        <v>57.9</v>
      </c>
      <c r="Q67" s="0" t="n">
        <f aca="false">Q66+P67</f>
        <v>187.4</v>
      </c>
      <c r="R67" s="83" t="n">
        <f aca="false">MAX(R66,Q67)</f>
        <v>187.4</v>
      </c>
      <c r="S67" s="83" t="n">
        <f aca="false">R67-Q67+3</f>
        <v>3</v>
      </c>
    </row>
    <row r="68" customFormat="false" ht="12.75" hidden="false" customHeight="false" outlineLevel="0" collapsed="false">
      <c r="A68" s="3" t="n">
        <v>39787</v>
      </c>
      <c r="B68" s="175" t="n">
        <v>1</v>
      </c>
      <c r="C68" s="1"/>
      <c r="D68" s="1"/>
      <c r="E68" s="3" t="n">
        <v>39787</v>
      </c>
      <c r="F68" s="175" t="n">
        <v>1</v>
      </c>
      <c r="G68" s="1"/>
      <c r="H68" s="1"/>
      <c r="I68" s="3" t="n">
        <v>39787</v>
      </c>
      <c r="J68" s="175" t="n">
        <v>1</v>
      </c>
      <c r="M68" s="3" t="n">
        <v>39787</v>
      </c>
      <c r="N68" s="176" t="n">
        <v>3</v>
      </c>
      <c r="O68" s="0" t="n">
        <f aca="false">(C68+G68+K68)/1.5</f>
        <v>0</v>
      </c>
      <c r="P68" s="0" t="n">
        <f aca="false">O68-N68</f>
        <v>-3</v>
      </c>
      <c r="Q68" s="0" t="n">
        <f aca="false">Q67+P68</f>
        <v>184.4</v>
      </c>
      <c r="R68" s="83" t="n">
        <f aca="false">MAX(R67,Q68)</f>
        <v>187.4</v>
      </c>
      <c r="S68" s="83" t="n">
        <f aca="false">R68-Q68+3</f>
        <v>6</v>
      </c>
    </row>
    <row r="69" customFormat="false" ht="12.75" hidden="false" customHeight="false" outlineLevel="0" collapsed="false">
      <c r="A69" s="3" t="n">
        <v>39788</v>
      </c>
      <c r="B69" s="175" t="n">
        <v>1</v>
      </c>
      <c r="C69" s="1"/>
      <c r="D69" s="1"/>
      <c r="E69" s="3" t="n">
        <v>39788</v>
      </c>
      <c r="F69" s="175" t="n">
        <v>1</v>
      </c>
      <c r="G69" s="1"/>
      <c r="H69" s="1"/>
      <c r="I69" s="3" t="n">
        <v>39788</v>
      </c>
      <c r="J69" s="175" t="n">
        <v>1</v>
      </c>
      <c r="M69" s="3" t="n">
        <v>39788</v>
      </c>
      <c r="N69" s="176" t="n">
        <v>3</v>
      </c>
      <c r="O69" s="0" t="n">
        <f aca="false">(C69+G69+K69)/1.5</f>
        <v>0</v>
      </c>
      <c r="P69" s="0" t="n">
        <f aca="false">O69-N69</f>
        <v>-3</v>
      </c>
      <c r="Q69" s="0" t="n">
        <f aca="false">Q68+P69</f>
        <v>181.4</v>
      </c>
      <c r="R69" s="83" t="n">
        <f aca="false">MAX(R68,Q69)</f>
        <v>187.4</v>
      </c>
      <c r="S69" s="83" t="n">
        <f aca="false">R69-Q69+3</f>
        <v>9</v>
      </c>
    </row>
    <row r="70" customFormat="false" ht="12.75" hidden="false" customHeight="false" outlineLevel="0" collapsed="false">
      <c r="A70" s="3" t="n">
        <v>39789</v>
      </c>
      <c r="B70" s="175" t="n">
        <v>1</v>
      </c>
      <c r="C70" s="1"/>
      <c r="D70" s="1"/>
      <c r="E70" s="3" t="n">
        <v>39789</v>
      </c>
      <c r="F70" s="175" t="n">
        <v>1</v>
      </c>
      <c r="G70" s="1"/>
      <c r="H70" s="1"/>
      <c r="I70" s="3" t="n">
        <v>39789</v>
      </c>
      <c r="J70" s="175" t="n">
        <v>1</v>
      </c>
      <c r="M70" s="3" t="n">
        <v>39789</v>
      </c>
      <c r="N70" s="176" t="n">
        <v>3</v>
      </c>
      <c r="O70" s="0" t="n">
        <f aca="false">(C70+G70+K70)/1.5</f>
        <v>0</v>
      </c>
      <c r="P70" s="0" t="n">
        <f aca="false">O70-N70</f>
        <v>-3</v>
      </c>
      <c r="Q70" s="0" t="n">
        <f aca="false">Q69+P70</f>
        <v>178.4</v>
      </c>
      <c r="R70" s="83" t="n">
        <f aca="false">MAX(R69,Q70)</f>
        <v>187.4</v>
      </c>
      <c r="S70" s="83" t="n">
        <f aca="false">R70-Q70+3</f>
        <v>12</v>
      </c>
    </row>
    <row r="71" customFormat="false" ht="12.75" hidden="false" customHeight="false" outlineLevel="0" collapsed="false">
      <c r="A71" s="3" t="n">
        <v>39790</v>
      </c>
      <c r="B71" s="175" t="n">
        <v>1</v>
      </c>
      <c r="C71" s="1"/>
      <c r="D71" s="1"/>
      <c r="E71" s="3" t="n">
        <v>39790</v>
      </c>
      <c r="F71" s="175" t="n">
        <v>1</v>
      </c>
      <c r="G71" s="1"/>
      <c r="H71" s="1"/>
      <c r="I71" s="3" t="n">
        <v>39790</v>
      </c>
      <c r="J71" s="175" t="n">
        <v>1</v>
      </c>
      <c r="K71" s="0" t="n">
        <v>22.5</v>
      </c>
      <c r="L71" s="0" t="n">
        <f aca="false">K71-1</f>
        <v>21.5</v>
      </c>
      <c r="M71" s="3" t="n">
        <v>39790</v>
      </c>
      <c r="N71" s="176" t="n">
        <v>3</v>
      </c>
      <c r="O71" s="0" t="n">
        <f aca="false">(C71+G71+K71)/1.5</f>
        <v>15</v>
      </c>
      <c r="P71" s="0" t="n">
        <f aca="false">O71-N71</f>
        <v>12</v>
      </c>
      <c r="Q71" s="0" t="n">
        <f aca="false">Q70+P71</f>
        <v>190.4</v>
      </c>
      <c r="R71" s="83" t="n">
        <f aca="false">MAX(R70,Q71)</f>
        <v>190.4</v>
      </c>
      <c r="S71" s="83" t="n">
        <f aca="false">R71-Q71+3</f>
        <v>3</v>
      </c>
    </row>
    <row r="72" customFormat="false" ht="12.75" hidden="false" customHeight="false" outlineLevel="0" collapsed="false">
      <c r="A72" s="3" t="n">
        <v>39791</v>
      </c>
      <c r="B72" s="175" t="n">
        <v>1</v>
      </c>
      <c r="C72" s="1"/>
      <c r="D72" s="1"/>
      <c r="E72" s="3" t="n">
        <v>39791</v>
      </c>
      <c r="F72" s="175" t="n">
        <v>1</v>
      </c>
      <c r="G72" s="1"/>
      <c r="H72" s="1"/>
      <c r="I72" s="3" t="n">
        <v>39791</v>
      </c>
      <c r="J72" s="175" t="n">
        <v>1</v>
      </c>
      <c r="M72" s="3" t="n">
        <v>39791</v>
      </c>
      <c r="N72" s="176" t="n">
        <v>3</v>
      </c>
      <c r="O72" s="0" t="n">
        <f aca="false">(C72+G72+K72)/1.5</f>
        <v>0</v>
      </c>
      <c r="P72" s="0" t="n">
        <f aca="false">O72-N72</f>
        <v>-3</v>
      </c>
      <c r="Q72" s="0" t="n">
        <f aca="false">Q71+P72</f>
        <v>187.4</v>
      </c>
      <c r="R72" s="83" t="n">
        <f aca="false">MAX(R71,Q72)</f>
        <v>190.4</v>
      </c>
      <c r="S72" s="83" t="n">
        <f aca="false">R72-Q72+3</f>
        <v>6</v>
      </c>
    </row>
    <row r="73" customFormat="false" ht="12.75" hidden="false" customHeight="false" outlineLevel="0" collapsed="false">
      <c r="A73" s="3" t="n">
        <v>39792</v>
      </c>
      <c r="B73" s="175" t="n">
        <v>1</v>
      </c>
      <c r="C73" s="1"/>
      <c r="D73" s="1"/>
      <c r="E73" s="3" t="n">
        <v>39792</v>
      </c>
      <c r="F73" s="175" t="n">
        <v>1</v>
      </c>
      <c r="G73" s="1"/>
      <c r="H73" s="1"/>
      <c r="I73" s="3" t="n">
        <v>39792</v>
      </c>
      <c r="J73" s="175" t="n">
        <v>1</v>
      </c>
      <c r="M73" s="3" t="n">
        <v>39792</v>
      </c>
      <c r="N73" s="176" t="n">
        <v>3</v>
      </c>
      <c r="O73" s="0" t="n">
        <f aca="false">(C73+G73+K73)/1.5</f>
        <v>0</v>
      </c>
      <c r="P73" s="0" t="n">
        <f aca="false">O73-N73</f>
        <v>-3</v>
      </c>
      <c r="Q73" s="0" t="n">
        <f aca="false">Q72+P73</f>
        <v>184.4</v>
      </c>
      <c r="R73" s="83" t="n">
        <f aca="false">MAX(R72,Q73)</f>
        <v>190.4</v>
      </c>
      <c r="S73" s="83" t="n">
        <f aca="false">R73-Q73+3</f>
        <v>9</v>
      </c>
    </row>
    <row r="74" customFormat="false" ht="12.75" hidden="false" customHeight="false" outlineLevel="0" collapsed="false">
      <c r="A74" s="3" t="n">
        <v>39793</v>
      </c>
      <c r="B74" s="175" t="n">
        <v>1</v>
      </c>
      <c r="C74" s="1"/>
      <c r="D74" s="1"/>
      <c r="E74" s="3" t="n">
        <v>39793</v>
      </c>
      <c r="F74" s="175" t="n">
        <v>1</v>
      </c>
      <c r="G74" s="1"/>
      <c r="H74" s="1"/>
      <c r="I74" s="3" t="n">
        <v>39793</v>
      </c>
      <c r="J74" s="175" t="n">
        <v>1</v>
      </c>
      <c r="M74" s="3" t="n">
        <v>39793</v>
      </c>
      <c r="N74" s="176" t="n">
        <v>3</v>
      </c>
      <c r="O74" s="0" t="n">
        <f aca="false">(C74+G74+K74)/1.5</f>
        <v>0</v>
      </c>
      <c r="P74" s="0" t="n">
        <f aca="false">O74-N74</f>
        <v>-3</v>
      </c>
      <c r="Q74" s="0" t="n">
        <f aca="false">Q73+P74</f>
        <v>181.4</v>
      </c>
      <c r="R74" s="83" t="n">
        <f aca="false">MAX(R73,Q74)</f>
        <v>190.4</v>
      </c>
      <c r="S74" s="83" t="n">
        <f aca="false">R74-Q74+3</f>
        <v>12</v>
      </c>
    </row>
    <row r="75" customFormat="false" ht="12.75" hidden="false" customHeight="false" outlineLevel="0" collapsed="false">
      <c r="A75" s="3" t="n">
        <v>39794</v>
      </c>
      <c r="B75" s="175" t="n">
        <v>1</v>
      </c>
      <c r="C75" s="1"/>
      <c r="D75" s="1"/>
      <c r="E75" s="3" t="n">
        <v>39794</v>
      </c>
      <c r="F75" s="175" t="n">
        <v>1</v>
      </c>
      <c r="G75" s="1"/>
      <c r="H75" s="1"/>
      <c r="I75" s="3" t="n">
        <v>39794</v>
      </c>
      <c r="J75" s="175" t="n">
        <v>1</v>
      </c>
      <c r="M75" s="3" t="n">
        <v>39794</v>
      </c>
      <c r="N75" s="176" t="n">
        <v>3</v>
      </c>
      <c r="O75" s="0" t="n">
        <f aca="false">(C75+G75+K75)/1.5</f>
        <v>0</v>
      </c>
      <c r="P75" s="0" t="n">
        <f aca="false">O75-N75</f>
        <v>-3</v>
      </c>
      <c r="Q75" s="0" t="n">
        <f aca="false">Q74+P75</f>
        <v>178.4</v>
      </c>
      <c r="R75" s="83" t="n">
        <f aca="false">MAX(R74,Q75)</f>
        <v>190.4</v>
      </c>
      <c r="S75" s="83" t="n">
        <f aca="false">R75-Q75+3</f>
        <v>15</v>
      </c>
    </row>
    <row r="76" customFormat="false" ht="12.75" hidden="false" customHeight="false" outlineLevel="0" collapsed="false">
      <c r="A76" s="3" t="n">
        <v>39795</v>
      </c>
      <c r="B76" s="175" t="n">
        <v>1</v>
      </c>
      <c r="C76" s="1"/>
      <c r="D76" s="1"/>
      <c r="E76" s="3" t="n">
        <v>39795</v>
      </c>
      <c r="F76" s="175" t="n">
        <v>1</v>
      </c>
      <c r="G76" s="1"/>
      <c r="H76" s="1"/>
      <c r="I76" s="3" t="n">
        <v>39795</v>
      </c>
      <c r="J76" s="175" t="n">
        <v>1</v>
      </c>
      <c r="M76" s="3" t="n">
        <v>39795</v>
      </c>
      <c r="N76" s="176" t="n">
        <v>3</v>
      </c>
      <c r="O76" s="0" t="n">
        <f aca="false">(C76+G76+K76)/1.5</f>
        <v>0</v>
      </c>
      <c r="P76" s="0" t="n">
        <f aca="false">O76-N76</f>
        <v>-3</v>
      </c>
      <c r="Q76" s="0" t="n">
        <f aca="false">Q75+P76</f>
        <v>175.4</v>
      </c>
      <c r="R76" s="83" t="n">
        <f aca="false">MAX(R75,Q76)</f>
        <v>190.4</v>
      </c>
      <c r="S76" s="83" t="n">
        <f aca="false">R76-Q76+3</f>
        <v>18</v>
      </c>
    </row>
    <row r="77" customFormat="false" ht="12.75" hidden="false" customHeight="false" outlineLevel="0" collapsed="false">
      <c r="A77" s="3" t="n">
        <v>39796</v>
      </c>
      <c r="B77" s="175" t="n">
        <v>1</v>
      </c>
      <c r="C77" s="1" t="n">
        <v>88.05</v>
      </c>
      <c r="D77" s="0" t="n">
        <f aca="false">C77-1</f>
        <v>87.05</v>
      </c>
      <c r="E77" s="3" t="n">
        <v>39796</v>
      </c>
      <c r="F77" s="175" t="n">
        <v>1</v>
      </c>
      <c r="G77" s="1" t="n">
        <v>26.85</v>
      </c>
      <c r="H77" s="0" t="n">
        <f aca="false">G77-1</f>
        <v>25.85</v>
      </c>
      <c r="I77" s="3" t="n">
        <v>39796</v>
      </c>
      <c r="J77" s="175" t="n">
        <v>1</v>
      </c>
      <c r="M77" s="3" t="n">
        <v>39796</v>
      </c>
      <c r="N77" s="176" t="n">
        <v>3</v>
      </c>
      <c r="O77" s="0" t="n">
        <f aca="false">(C77+G77+K77)/1.5</f>
        <v>76.6</v>
      </c>
      <c r="P77" s="0" t="n">
        <f aca="false">O77-N77</f>
        <v>73.6</v>
      </c>
      <c r="Q77" s="0" t="n">
        <f aca="false">Q76+P77</f>
        <v>249</v>
      </c>
      <c r="R77" s="83" t="n">
        <f aca="false">MAX(R76,Q77)</f>
        <v>249</v>
      </c>
      <c r="S77" s="83" t="n">
        <f aca="false">R77-Q77+3</f>
        <v>3</v>
      </c>
    </row>
    <row r="78" customFormat="false" ht="12.75" hidden="false" customHeight="false" outlineLevel="0" collapsed="false">
      <c r="A78" s="3" t="n">
        <v>39798</v>
      </c>
      <c r="B78" s="175" t="n">
        <v>1</v>
      </c>
      <c r="C78" s="1"/>
      <c r="D78" s="1"/>
      <c r="E78" s="3" t="n">
        <v>39798</v>
      </c>
      <c r="F78" s="175" t="n">
        <v>1</v>
      </c>
      <c r="G78" s="1"/>
      <c r="H78" s="1"/>
      <c r="I78" s="3" t="n">
        <v>39798</v>
      </c>
      <c r="J78" s="175" t="n">
        <v>1</v>
      </c>
      <c r="M78" s="3" t="n">
        <v>39798</v>
      </c>
      <c r="N78" s="176" t="n">
        <v>3</v>
      </c>
      <c r="O78" s="0" t="n">
        <f aca="false">(C78+G78+K78)/1.5</f>
        <v>0</v>
      </c>
      <c r="P78" s="0" t="n">
        <f aca="false">O78-N78</f>
        <v>-3</v>
      </c>
      <c r="Q78" s="0" t="n">
        <f aca="false">Q77+P78</f>
        <v>246</v>
      </c>
      <c r="R78" s="83" t="n">
        <f aca="false">MAX(R77,Q78)</f>
        <v>249</v>
      </c>
      <c r="S78" s="83" t="n">
        <f aca="false">R78-Q78+3</f>
        <v>6</v>
      </c>
    </row>
    <row r="79" customFormat="false" ht="12.75" hidden="false" customHeight="false" outlineLevel="0" collapsed="false">
      <c r="A79" s="3" t="n">
        <v>39799</v>
      </c>
      <c r="B79" s="175" t="n">
        <v>1</v>
      </c>
      <c r="C79" s="1"/>
      <c r="D79" s="1"/>
      <c r="E79" s="3" t="n">
        <v>39799</v>
      </c>
      <c r="F79" s="175" t="n">
        <v>1</v>
      </c>
      <c r="G79" s="1" t="n">
        <v>41.25</v>
      </c>
      <c r="H79" s="0" t="n">
        <f aca="false">G79-1</f>
        <v>40.25</v>
      </c>
      <c r="I79" s="3" t="n">
        <v>39799</v>
      </c>
      <c r="J79" s="175" t="n">
        <v>1</v>
      </c>
      <c r="M79" s="3" t="n">
        <v>39799</v>
      </c>
      <c r="N79" s="176" t="n">
        <v>3</v>
      </c>
      <c r="O79" s="0" t="n">
        <f aca="false">(C79+G79+K79)/1.5</f>
        <v>27.5</v>
      </c>
      <c r="P79" s="0" t="n">
        <f aca="false">O79-N79</f>
        <v>24.5</v>
      </c>
      <c r="Q79" s="0" t="n">
        <f aca="false">Q78+P79</f>
        <v>270.5</v>
      </c>
      <c r="R79" s="83" t="n">
        <f aca="false">MAX(R78,Q79)</f>
        <v>270.5</v>
      </c>
      <c r="S79" s="83" t="n">
        <f aca="false">R79-Q79+3</f>
        <v>3</v>
      </c>
    </row>
    <row r="80" customFormat="false" ht="12.75" hidden="false" customHeight="false" outlineLevel="0" collapsed="false">
      <c r="A80" s="3" t="n">
        <v>39800</v>
      </c>
      <c r="B80" s="175" t="n">
        <v>1</v>
      </c>
      <c r="C80" s="1"/>
      <c r="D80" s="1"/>
      <c r="E80" s="3" t="n">
        <v>39800</v>
      </c>
      <c r="F80" s="175" t="n">
        <v>1</v>
      </c>
      <c r="G80" s="1"/>
      <c r="H80" s="1"/>
      <c r="I80" s="3" t="n">
        <v>39800</v>
      </c>
      <c r="J80" s="175" t="n">
        <v>1</v>
      </c>
      <c r="M80" s="3" t="n">
        <v>39800</v>
      </c>
      <c r="N80" s="176" t="n">
        <v>3</v>
      </c>
      <c r="O80" s="0" t="n">
        <f aca="false">(C80+G80+K80)/1.5</f>
        <v>0</v>
      </c>
      <c r="P80" s="0" t="n">
        <f aca="false">O80-N80</f>
        <v>-3</v>
      </c>
      <c r="Q80" s="0" t="n">
        <f aca="false">Q79+P80</f>
        <v>267.5</v>
      </c>
      <c r="R80" s="83" t="n">
        <f aca="false">MAX(R79,Q80)</f>
        <v>270.5</v>
      </c>
      <c r="S80" s="83" t="n">
        <f aca="false">R80-Q80+3</f>
        <v>6</v>
      </c>
    </row>
    <row r="81" customFormat="false" ht="12.75" hidden="false" customHeight="false" outlineLevel="0" collapsed="false">
      <c r="A81" s="3" t="n">
        <v>39801</v>
      </c>
      <c r="B81" s="175" t="n">
        <v>1</v>
      </c>
      <c r="C81" s="1"/>
      <c r="D81" s="1"/>
      <c r="E81" s="3" t="n">
        <v>39801</v>
      </c>
      <c r="F81" s="175" t="n">
        <v>1</v>
      </c>
      <c r="G81" s="1"/>
      <c r="H81" s="1"/>
      <c r="I81" s="3" t="n">
        <v>39801</v>
      </c>
      <c r="J81" s="175" t="n">
        <v>1</v>
      </c>
      <c r="M81" s="3" t="n">
        <v>39801</v>
      </c>
      <c r="N81" s="176" t="n">
        <v>3</v>
      </c>
      <c r="O81" s="0" t="n">
        <f aca="false">(C81+G81+K81)/1.5</f>
        <v>0</v>
      </c>
      <c r="P81" s="0" t="n">
        <f aca="false">O81-N81</f>
        <v>-3</v>
      </c>
      <c r="Q81" s="0" t="n">
        <f aca="false">Q80+P81</f>
        <v>264.5</v>
      </c>
      <c r="R81" s="83" t="n">
        <f aca="false">MAX(R80,Q81)</f>
        <v>270.5</v>
      </c>
      <c r="S81" s="83" t="n">
        <f aca="false">R81-Q81+3</f>
        <v>9</v>
      </c>
    </row>
    <row r="82" customFormat="false" ht="12.75" hidden="false" customHeight="false" outlineLevel="0" collapsed="false">
      <c r="A82" s="3" t="n">
        <v>39802</v>
      </c>
      <c r="B82" s="175" t="n">
        <v>1</v>
      </c>
      <c r="C82" s="1"/>
      <c r="D82" s="1"/>
      <c r="E82" s="3" t="n">
        <v>39802</v>
      </c>
      <c r="F82" s="175" t="n">
        <v>1</v>
      </c>
      <c r="G82" s="1"/>
      <c r="H82" s="1"/>
      <c r="I82" s="3" t="n">
        <v>39802</v>
      </c>
      <c r="J82" s="175" t="n">
        <v>1</v>
      </c>
      <c r="M82" s="3" t="n">
        <v>39802</v>
      </c>
      <c r="N82" s="176" t="n">
        <v>3</v>
      </c>
      <c r="O82" s="0" t="n">
        <f aca="false">(C82+G82+K82)/1.5</f>
        <v>0</v>
      </c>
      <c r="P82" s="0" t="n">
        <f aca="false">O82-N82</f>
        <v>-3</v>
      </c>
      <c r="Q82" s="0" t="n">
        <f aca="false">Q81+P82</f>
        <v>261.5</v>
      </c>
      <c r="R82" s="83" t="n">
        <f aca="false">MAX(R81,Q82)</f>
        <v>270.5</v>
      </c>
      <c r="S82" s="83" t="n">
        <f aca="false">R82-Q82+3</f>
        <v>12</v>
      </c>
    </row>
    <row r="83" customFormat="false" ht="12.75" hidden="false" customHeight="false" outlineLevel="0" collapsed="false">
      <c r="A83" s="3" t="n">
        <v>39803</v>
      </c>
      <c r="B83" s="175" t="n">
        <v>1</v>
      </c>
      <c r="C83" s="1"/>
      <c r="D83" s="1"/>
      <c r="E83" s="3" t="n">
        <v>39803</v>
      </c>
      <c r="F83" s="175" t="n">
        <v>1</v>
      </c>
      <c r="G83" s="1"/>
      <c r="H83" s="1"/>
      <c r="I83" s="3" t="n">
        <v>39803</v>
      </c>
      <c r="J83" s="175" t="n">
        <v>1</v>
      </c>
      <c r="M83" s="3" t="n">
        <v>39803</v>
      </c>
      <c r="N83" s="176" t="n">
        <v>3</v>
      </c>
      <c r="O83" s="0" t="n">
        <f aca="false">(C83+G83+K83)/1.5</f>
        <v>0</v>
      </c>
      <c r="P83" s="0" t="n">
        <f aca="false">O83-N83</f>
        <v>-3</v>
      </c>
      <c r="Q83" s="0" t="n">
        <f aca="false">Q82+P83</f>
        <v>258.5</v>
      </c>
      <c r="R83" s="83" t="n">
        <f aca="false">MAX(R82,Q83)</f>
        <v>270.5</v>
      </c>
      <c r="S83" s="83" t="n">
        <f aca="false">R83-Q83+3</f>
        <v>15</v>
      </c>
    </row>
    <row r="84" customFormat="false" ht="12.75" hidden="false" customHeight="false" outlineLevel="0" collapsed="false">
      <c r="A84" s="3" t="n">
        <v>39804</v>
      </c>
      <c r="B84" s="175" t="n">
        <v>1</v>
      </c>
      <c r="C84" s="1"/>
      <c r="D84" s="1"/>
      <c r="E84" s="3" t="n">
        <v>39804</v>
      </c>
      <c r="F84" s="175" t="n">
        <v>1</v>
      </c>
      <c r="G84" s="1"/>
      <c r="H84" s="1"/>
      <c r="I84" s="3" t="n">
        <v>39804</v>
      </c>
      <c r="J84" s="175" t="n">
        <v>1</v>
      </c>
      <c r="M84" s="3" t="n">
        <v>39804</v>
      </c>
      <c r="N84" s="176" t="n">
        <v>3</v>
      </c>
      <c r="O84" s="0" t="n">
        <f aca="false">(C84+G84+K84)/1.5</f>
        <v>0</v>
      </c>
      <c r="P84" s="0" t="n">
        <f aca="false">O84-N84</f>
        <v>-3</v>
      </c>
      <c r="Q84" s="0" t="n">
        <f aca="false">Q83+P84</f>
        <v>255.5</v>
      </c>
      <c r="R84" s="83" t="n">
        <f aca="false">MAX(R83,Q84)</f>
        <v>270.5</v>
      </c>
      <c r="S84" s="83" t="n">
        <f aca="false">R84-Q84+3</f>
        <v>18</v>
      </c>
    </row>
    <row r="85" customFormat="false" ht="12.75" hidden="false" customHeight="false" outlineLevel="0" collapsed="false">
      <c r="A85" s="3" t="n">
        <v>39805</v>
      </c>
      <c r="B85" s="175" t="n">
        <v>1</v>
      </c>
      <c r="C85" s="1"/>
      <c r="D85" s="1"/>
      <c r="E85" s="3" t="n">
        <v>39805</v>
      </c>
      <c r="F85" s="175" t="n">
        <v>1</v>
      </c>
      <c r="G85" s="1"/>
      <c r="H85" s="1"/>
      <c r="I85" s="3" t="n">
        <v>39805</v>
      </c>
      <c r="J85" s="175" t="n">
        <v>1</v>
      </c>
      <c r="M85" s="3" t="n">
        <v>39805</v>
      </c>
      <c r="N85" s="176" t="n">
        <v>3</v>
      </c>
      <c r="O85" s="0" t="n">
        <f aca="false">(C85+G85+K85)/1.5</f>
        <v>0</v>
      </c>
      <c r="P85" s="0" t="n">
        <f aca="false">O85-N85</f>
        <v>-3</v>
      </c>
      <c r="Q85" s="0" t="n">
        <f aca="false">Q84+P85</f>
        <v>252.5</v>
      </c>
      <c r="R85" s="83" t="n">
        <f aca="false">MAX(R84,Q85)</f>
        <v>270.5</v>
      </c>
      <c r="S85" s="83" t="n">
        <f aca="false">R85-Q85+3</f>
        <v>21</v>
      </c>
    </row>
    <row r="86" customFormat="false" ht="12.75" hidden="false" customHeight="false" outlineLevel="0" collapsed="false">
      <c r="A86" s="3" t="n">
        <v>39806</v>
      </c>
      <c r="B86" s="175" t="n">
        <v>1</v>
      </c>
      <c r="C86" s="1"/>
      <c r="D86" s="1"/>
      <c r="E86" s="3" t="n">
        <v>39806</v>
      </c>
      <c r="F86" s="175" t="n">
        <v>1</v>
      </c>
      <c r="G86" s="1"/>
      <c r="H86" s="1"/>
      <c r="I86" s="3" t="n">
        <v>39806</v>
      </c>
      <c r="J86" s="175" t="n">
        <v>1</v>
      </c>
      <c r="M86" s="3" t="n">
        <v>39806</v>
      </c>
      <c r="N86" s="176" t="n">
        <v>3</v>
      </c>
      <c r="O86" s="0" t="n">
        <f aca="false">(C86+G86+K86)/1.5</f>
        <v>0</v>
      </c>
      <c r="P86" s="0" t="n">
        <f aca="false">O86-N86</f>
        <v>-3</v>
      </c>
      <c r="Q86" s="0" t="n">
        <f aca="false">Q85+P86</f>
        <v>249.5</v>
      </c>
      <c r="R86" s="83" t="n">
        <f aca="false">MAX(R85,Q86)</f>
        <v>270.5</v>
      </c>
      <c r="S86" s="83" t="n">
        <f aca="false">R86-Q86+3</f>
        <v>24</v>
      </c>
    </row>
    <row r="87" customFormat="false" ht="12.75" hidden="false" customHeight="false" outlineLevel="0" collapsed="false">
      <c r="A87" s="3" t="n">
        <v>39807</v>
      </c>
      <c r="B87" s="175" t="n">
        <v>1</v>
      </c>
      <c r="C87" s="1"/>
      <c r="D87" s="1"/>
      <c r="E87" s="3" t="n">
        <v>39807</v>
      </c>
      <c r="F87" s="175" t="n">
        <v>1</v>
      </c>
      <c r="G87" s="1"/>
      <c r="H87" s="1"/>
      <c r="I87" s="3" t="n">
        <v>39807</v>
      </c>
      <c r="J87" s="175" t="n">
        <v>1</v>
      </c>
      <c r="M87" s="3" t="n">
        <v>39807</v>
      </c>
      <c r="N87" s="176" t="n">
        <v>3</v>
      </c>
      <c r="O87" s="0" t="n">
        <f aca="false">(C87+G87+K87)/1.5</f>
        <v>0</v>
      </c>
      <c r="P87" s="0" t="n">
        <f aca="false">O87-N87</f>
        <v>-3</v>
      </c>
      <c r="Q87" s="0" t="n">
        <f aca="false">Q86+P87</f>
        <v>246.5</v>
      </c>
      <c r="R87" s="83" t="n">
        <f aca="false">MAX(R86,Q87)</f>
        <v>270.5</v>
      </c>
      <c r="S87" s="83" t="n">
        <f aca="false">R87-Q87+3</f>
        <v>27</v>
      </c>
    </row>
    <row r="88" customFormat="false" ht="12.75" hidden="false" customHeight="false" outlineLevel="0" collapsed="false">
      <c r="A88" s="3" t="n">
        <v>39808</v>
      </c>
      <c r="B88" s="175" t="n">
        <v>1</v>
      </c>
      <c r="C88" s="1"/>
      <c r="D88" s="1"/>
      <c r="E88" s="3" t="n">
        <v>39808</v>
      </c>
      <c r="F88" s="175" t="n">
        <v>1</v>
      </c>
      <c r="G88" s="1"/>
      <c r="H88" s="1"/>
      <c r="I88" s="3" t="n">
        <v>39808</v>
      </c>
      <c r="J88" s="175" t="n">
        <v>1</v>
      </c>
      <c r="M88" s="3" t="n">
        <v>39808</v>
      </c>
      <c r="N88" s="176" t="n">
        <v>3</v>
      </c>
      <c r="O88" s="0" t="n">
        <f aca="false">(C88+G88+K88)/1.5</f>
        <v>0</v>
      </c>
      <c r="P88" s="0" t="n">
        <f aca="false">O88-N88</f>
        <v>-3</v>
      </c>
      <c r="Q88" s="0" t="n">
        <f aca="false">Q87+P88</f>
        <v>243.5</v>
      </c>
      <c r="R88" s="83" t="n">
        <f aca="false">MAX(R87,Q88)</f>
        <v>270.5</v>
      </c>
      <c r="S88" s="83" t="n">
        <f aca="false">R88-Q88+3</f>
        <v>30</v>
      </c>
    </row>
    <row r="89" customFormat="false" ht="12.75" hidden="false" customHeight="false" outlineLevel="0" collapsed="false">
      <c r="A89" s="3" t="n">
        <v>39809</v>
      </c>
      <c r="B89" s="175" t="n">
        <v>1</v>
      </c>
      <c r="C89" s="1"/>
      <c r="D89" s="1"/>
      <c r="E89" s="3" t="n">
        <v>39809</v>
      </c>
      <c r="F89" s="175" t="n">
        <v>1</v>
      </c>
      <c r="G89" s="1"/>
      <c r="H89" s="1"/>
      <c r="I89" s="3" t="n">
        <v>39809</v>
      </c>
      <c r="J89" s="175" t="n">
        <v>1</v>
      </c>
      <c r="M89" s="3" t="n">
        <v>39809</v>
      </c>
      <c r="N89" s="176" t="n">
        <v>3</v>
      </c>
      <c r="O89" s="0" t="n">
        <f aca="false">(C89+G89+K89)/1.5</f>
        <v>0</v>
      </c>
      <c r="P89" s="0" t="n">
        <f aca="false">O89-N89</f>
        <v>-3</v>
      </c>
      <c r="Q89" s="0" t="n">
        <f aca="false">Q88+P89</f>
        <v>240.5</v>
      </c>
      <c r="R89" s="83" t="n">
        <f aca="false">MAX(R88,Q89)</f>
        <v>270.5</v>
      </c>
      <c r="S89" s="83" t="n">
        <f aca="false">R89-Q89+3</f>
        <v>33</v>
      </c>
    </row>
    <row r="90" customFormat="false" ht="12.75" hidden="false" customHeight="false" outlineLevel="0" collapsed="false">
      <c r="A90" s="3" t="n">
        <v>39810</v>
      </c>
      <c r="B90" s="175" t="n">
        <v>1</v>
      </c>
      <c r="C90" s="1"/>
      <c r="D90" s="1"/>
      <c r="E90" s="3" t="n">
        <v>39810</v>
      </c>
      <c r="F90" s="175" t="n">
        <v>1</v>
      </c>
      <c r="G90" s="1"/>
      <c r="H90" s="1"/>
      <c r="I90" s="3" t="n">
        <v>39810</v>
      </c>
      <c r="J90" s="175" t="n">
        <v>1</v>
      </c>
      <c r="M90" s="3" t="n">
        <v>39810</v>
      </c>
      <c r="N90" s="176" t="n">
        <v>3</v>
      </c>
      <c r="O90" s="0" t="n">
        <f aca="false">(C90+G90+K90)/1.5</f>
        <v>0</v>
      </c>
      <c r="P90" s="0" t="n">
        <f aca="false">O90-N90</f>
        <v>-3</v>
      </c>
      <c r="Q90" s="0" t="n">
        <f aca="false">Q89+P90</f>
        <v>237.5</v>
      </c>
      <c r="R90" s="83" t="n">
        <f aca="false">MAX(R89,Q90)</f>
        <v>270.5</v>
      </c>
      <c r="S90" s="83" t="n">
        <f aca="false">R90-Q90+3</f>
        <v>36</v>
      </c>
    </row>
    <row r="91" customFormat="false" ht="12.75" hidden="false" customHeight="false" outlineLevel="0" collapsed="false">
      <c r="A91" s="3" t="n">
        <v>39811</v>
      </c>
      <c r="B91" s="175" t="n">
        <v>1</v>
      </c>
      <c r="C91" s="1"/>
      <c r="D91" s="1"/>
      <c r="E91" s="3" t="n">
        <v>39811</v>
      </c>
      <c r="F91" s="175" t="n">
        <v>1</v>
      </c>
      <c r="G91" s="1"/>
      <c r="H91" s="1"/>
      <c r="I91" s="3" t="n">
        <v>39811</v>
      </c>
      <c r="J91" s="175" t="n">
        <v>1</v>
      </c>
      <c r="M91" s="3" t="n">
        <v>39811</v>
      </c>
      <c r="N91" s="176" t="n">
        <v>3</v>
      </c>
      <c r="O91" s="0" t="n">
        <f aca="false">(C91+G91+K91)/1.5</f>
        <v>0</v>
      </c>
      <c r="P91" s="0" t="n">
        <f aca="false">O91-N91</f>
        <v>-3</v>
      </c>
      <c r="Q91" s="0" t="n">
        <f aca="false">Q90+P91</f>
        <v>234.5</v>
      </c>
      <c r="R91" s="83" t="n">
        <f aca="false">MAX(R90,Q91)</f>
        <v>270.5</v>
      </c>
      <c r="S91" s="83" t="n">
        <f aca="false">R91-Q91+3</f>
        <v>39</v>
      </c>
    </row>
    <row r="92" customFormat="false" ht="12.75" hidden="false" customHeight="false" outlineLevel="0" collapsed="false">
      <c r="A92" s="3" t="n">
        <v>39812</v>
      </c>
      <c r="B92" s="175" t="n">
        <v>1</v>
      </c>
      <c r="C92" s="1"/>
      <c r="D92" s="1"/>
      <c r="E92" s="3" t="n">
        <v>39812</v>
      </c>
      <c r="F92" s="175" t="n">
        <v>1</v>
      </c>
      <c r="G92" s="1"/>
      <c r="H92" s="1"/>
      <c r="I92" s="3" t="n">
        <v>39812</v>
      </c>
      <c r="J92" s="175" t="n">
        <v>1</v>
      </c>
      <c r="M92" s="3" t="n">
        <v>39812</v>
      </c>
      <c r="N92" s="176" t="n">
        <v>3</v>
      </c>
      <c r="O92" s="0" t="n">
        <f aca="false">(C92+G92+K92)/1.5</f>
        <v>0</v>
      </c>
      <c r="P92" s="0" t="n">
        <f aca="false">O92-N92</f>
        <v>-3</v>
      </c>
      <c r="Q92" s="0" t="n">
        <f aca="false">Q91+P92</f>
        <v>231.5</v>
      </c>
      <c r="R92" s="83" t="n">
        <f aca="false">MAX(R91,Q92)</f>
        <v>270.5</v>
      </c>
      <c r="S92" s="83" t="n">
        <f aca="false">R92-Q92+3</f>
        <v>42</v>
      </c>
    </row>
    <row r="93" customFormat="false" ht="12.75" hidden="false" customHeight="false" outlineLevel="0" collapsed="false">
      <c r="A93" s="3" t="n">
        <v>39813</v>
      </c>
      <c r="B93" s="175" t="n">
        <v>1</v>
      </c>
      <c r="C93" s="1"/>
      <c r="D93" s="1"/>
      <c r="E93" s="3" t="n">
        <v>39813</v>
      </c>
      <c r="F93" s="175" t="n">
        <v>1</v>
      </c>
      <c r="G93" s="1"/>
      <c r="H93" s="1"/>
      <c r="I93" s="3" t="n">
        <v>39813</v>
      </c>
      <c r="J93" s="175" t="n">
        <v>1</v>
      </c>
      <c r="M93" s="3" t="n">
        <v>39813</v>
      </c>
      <c r="N93" s="176" t="n">
        <v>3</v>
      </c>
      <c r="O93" s="0" t="n">
        <f aca="false">(C93+G93+K93)/1.5</f>
        <v>0</v>
      </c>
      <c r="P93" s="0" t="n">
        <f aca="false">O93-N93</f>
        <v>-3</v>
      </c>
      <c r="Q93" s="0" t="n">
        <f aca="false">Q92+P93</f>
        <v>228.5</v>
      </c>
      <c r="R93" s="83" t="n">
        <f aca="false">MAX(R92,Q93)</f>
        <v>270.5</v>
      </c>
      <c r="S93" s="83" t="n">
        <f aca="false">R93-Q93+3</f>
        <v>45</v>
      </c>
    </row>
    <row r="94" customFormat="false" ht="12.75" hidden="false" customHeight="false" outlineLevel="0" collapsed="false">
      <c r="A94" s="3" t="n">
        <v>39814</v>
      </c>
      <c r="B94" s="175" t="n">
        <v>1</v>
      </c>
      <c r="C94" s="1"/>
      <c r="D94" s="1"/>
      <c r="E94" s="3" t="n">
        <v>39814</v>
      </c>
      <c r="F94" s="175" t="n">
        <v>1</v>
      </c>
      <c r="G94" s="1"/>
      <c r="H94" s="1"/>
      <c r="I94" s="3" t="n">
        <v>39814</v>
      </c>
      <c r="J94" s="175" t="n">
        <v>1</v>
      </c>
      <c r="M94" s="3" t="n">
        <v>39814</v>
      </c>
      <c r="N94" s="176" t="n">
        <v>3</v>
      </c>
      <c r="O94" s="0" t="n">
        <f aca="false">(C94+G94+K94)/1.5</f>
        <v>0</v>
      </c>
      <c r="P94" s="0" t="n">
        <f aca="false">O94-N94</f>
        <v>-3</v>
      </c>
      <c r="Q94" s="0" t="n">
        <f aca="false">Q93+P94</f>
        <v>225.5</v>
      </c>
      <c r="R94" s="83" t="n">
        <f aca="false">MAX(R93,Q94)</f>
        <v>270.5</v>
      </c>
      <c r="S94" s="83" t="n">
        <f aca="false">R94-Q94+3</f>
        <v>48</v>
      </c>
    </row>
    <row r="95" customFormat="false" ht="12.75" hidden="false" customHeight="false" outlineLevel="0" collapsed="false">
      <c r="A95" s="3" t="n">
        <v>39815</v>
      </c>
      <c r="B95" s="175" t="n">
        <v>1</v>
      </c>
      <c r="C95" s="1"/>
      <c r="D95" s="1"/>
      <c r="E95" s="3" t="n">
        <v>39815</v>
      </c>
      <c r="F95" s="175" t="n">
        <v>1</v>
      </c>
      <c r="G95" s="1"/>
      <c r="H95" s="1"/>
      <c r="I95" s="3" t="n">
        <v>39815</v>
      </c>
      <c r="J95" s="175" t="n">
        <v>1</v>
      </c>
      <c r="M95" s="3" t="n">
        <v>39815</v>
      </c>
      <c r="N95" s="176" t="n">
        <v>3</v>
      </c>
      <c r="O95" s="0" t="n">
        <f aca="false">(C95+G95+K95)/1.5</f>
        <v>0</v>
      </c>
      <c r="P95" s="0" t="n">
        <f aca="false">O95-N95</f>
        <v>-3</v>
      </c>
      <c r="Q95" s="0" t="n">
        <f aca="false">Q94+P95</f>
        <v>222.5</v>
      </c>
      <c r="R95" s="83" t="n">
        <f aca="false">MAX(R94,Q95)</f>
        <v>270.5</v>
      </c>
      <c r="S95" s="83" t="n">
        <f aca="false">R95-Q95+3</f>
        <v>51</v>
      </c>
    </row>
    <row r="96" customFormat="false" ht="12.75" hidden="false" customHeight="false" outlineLevel="0" collapsed="false">
      <c r="A96" s="3" t="n">
        <v>39816</v>
      </c>
      <c r="B96" s="175" t="n">
        <v>1</v>
      </c>
      <c r="C96" s="1"/>
      <c r="D96" s="1"/>
      <c r="E96" s="3" t="n">
        <v>39816</v>
      </c>
      <c r="F96" s="175" t="n">
        <v>1</v>
      </c>
      <c r="G96" s="1"/>
      <c r="H96" s="1"/>
      <c r="I96" s="3" t="n">
        <v>39816</v>
      </c>
      <c r="J96" s="175" t="n">
        <v>1</v>
      </c>
      <c r="M96" s="3" t="n">
        <v>39816</v>
      </c>
      <c r="N96" s="176" t="n">
        <v>3</v>
      </c>
      <c r="O96" s="0" t="n">
        <f aca="false">(C96+G96+K96)/1.5</f>
        <v>0</v>
      </c>
      <c r="P96" s="0" t="n">
        <f aca="false">O96-N96</f>
        <v>-3</v>
      </c>
      <c r="Q96" s="0" t="n">
        <f aca="false">Q95+P96</f>
        <v>219.5</v>
      </c>
      <c r="R96" s="83" t="n">
        <f aca="false">MAX(R95,Q96)</f>
        <v>270.5</v>
      </c>
      <c r="S96" s="83" t="n">
        <f aca="false">R96-Q96+3</f>
        <v>54</v>
      </c>
    </row>
    <row r="97" customFormat="false" ht="12.75" hidden="false" customHeight="false" outlineLevel="0" collapsed="false">
      <c r="A97" s="3" t="n">
        <v>39817</v>
      </c>
      <c r="B97" s="175" t="n">
        <v>1</v>
      </c>
      <c r="C97" s="1"/>
      <c r="D97" s="1"/>
      <c r="E97" s="3" t="n">
        <v>39817</v>
      </c>
      <c r="F97" s="175" t="n">
        <v>1</v>
      </c>
      <c r="G97" s="1"/>
      <c r="H97" s="1"/>
      <c r="I97" s="3" t="n">
        <v>39817</v>
      </c>
      <c r="J97" s="175" t="n">
        <v>1</v>
      </c>
      <c r="M97" s="3" t="n">
        <v>39817</v>
      </c>
      <c r="N97" s="176" t="n">
        <v>3</v>
      </c>
      <c r="O97" s="0" t="n">
        <f aca="false">(C97+G97+K97)/1.5</f>
        <v>0</v>
      </c>
      <c r="P97" s="0" t="n">
        <f aca="false">O97-N97</f>
        <v>-3</v>
      </c>
      <c r="Q97" s="0" t="n">
        <f aca="false">Q96+P97</f>
        <v>216.5</v>
      </c>
      <c r="R97" s="83" t="n">
        <f aca="false">MAX(R96,Q97)</f>
        <v>270.5</v>
      </c>
      <c r="S97" s="83" t="n">
        <f aca="false">R97-Q97+3</f>
        <v>57</v>
      </c>
    </row>
    <row r="98" customFormat="false" ht="12.75" hidden="false" customHeight="false" outlineLevel="0" collapsed="false">
      <c r="A98" s="3" t="n">
        <v>39818</v>
      </c>
      <c r="B98" s="175" t="n">
        <v>1</v>
      </c>
      <c r="C98" s="1"/>
      <c r="D98" s="1"/>
      <c r="E98" s="3" t="n">
        <v>39818</v>
      </c>
      <c r="F98" s="175" t="n">
        <v>1</v>
      </c>
      <c r="G98" s="1"/>
      <c r="H98" s="1"/>
      <c r="I98" s="3" t="n">
        <v>39818</v>
      </c>
      <c r="J98" s="175" t="n">
        <v>1</v>
      </c>
      <c r="M98" s="3" t="n">
        <v>39818</v>
      </c>
      <c r="N98" s="176" t="n">
        <v>3</v>
      </c>
      <c r="O98" s="0" t="n">
        <f aca="false">(C98+G98+K98)/1.5</f>
        <v>0</v>
      </c>
      <c r="P98" s="0" t="n">
        <f aca="false">O98-N98</f>
        <v>-3</v>
      </c>
      <c r="Q98" s="0" t="n">
        <f aca="false">Q97+P98</f>
        <v>213.5</v>
      </c>
      <c r="R98" s="83" t="n">
        <f aca="false">MAX(R97,Q98)</f>
        <v>270.5</v>
      </c>
      <c r="S98" s="83" t="n">
        <f aca="false">R98-Q98+3</f>
        <v>60</v>
      </c>
    </row>
    <row r="99" customFormat="false" ht="12.75" hidden="false" customHeight="false" outlineLevel="0" collapsed="false">
      <c r="A99" s="3" t="n">
        <v>39819</v>
      </c>
      <c r="B99" s="175" t="n">
        <v>1</v>
      </c>
      <c r="C99" s="1"/>
      <c r="D99" s="1"/>
      <c r="E99" s="3" t="n">
        <v>39819</v>
      </c>
      <c r="F99" s="175" t="n">
        <v>1</v>
      </c>
      <c r="G99" s="1"/>
      <c r="H99" s="1"/>
      <c r="I99" s="3" t="n">
        <v>39819</v>
      </c>
      <c r="J99" s="175" t="n">
        <v>1</v>
      </c>
      <c r="M99" s="3" t="n">
        <v>39819</v>
      </c>
      <c r="N99" s="176" t="n">
        <v>3</v>
      </c>
      <c r="O99" s="0" t="n">
        <f aca="false">(C99+G99+K99)/1.5</f>
        <v>0</v>
      </c>
      <c r="P99" s="0" t="n">
        <f aca="false">O99-N99</f>
        <v>-3</v>
      </c>
      <c r="Q99" s="0" t="n">
        <f aca="false">Q98+P99</f>
        <v>210.5</v>
      </c>
      <c r="R99" s="83" t="n">
        <f aca="false">MAX(R98,Q99)</f>
        <v>270.5</v>
      </c>
      <c r="S99" s="83" t="n">
        <f aca="false">R99-Q99+3</f>
        <v>63</v>
      </c>
    </row>
    <row r="100" customFormat="false" ht="12.75" hidden="false" customHeight="false" outlineLevel="0" collapsed="false">
      <c r="A100" s="3" t="n">
        <v>39820</v>
      </c>
      <c r="B100" s="175" t="n">
        <v>1</v>
      </c>
      <c r="C100" s="1"/>
      <c r="D100" s="1"/>
      <c r="E100" s="3" t="n">
        <v>39820</v>
      </c>
      <c r="F100" s="175" t="n">
        <v>1</v>
      </c>
      <c r="G100" s="1"/>
      <c r="H100" s="1"/>
      <c r="I100" s="3" t="n">
        <v>39820</v>
      </c>
      <c r="J100" s="175" t="n">
        <v>1</v>
      </c>
      <c r="M100" s="3" t="n">
        <v>39820</v>
      </c>
      <c r="N100" s="176" t="n">
        <v>3</v>
      </c>
      <c r="O100" s="0" t="n">
        <f aca="false">(C100+G100+K100)/1.5</f>
        <v>0</v>
      </c>
      <c r="P100" s="0" t="n">
        <f aca="false">O100-N100</f>
        <v>-3</v>
      </c>
      <c r="Q100" s="0" t="n">
        <f aca="false">Q99+P100</f>
        <v>207.5</v>
      </c>
      <c r="R100" s="83" t="n">
        <f aca="false">MAX(R99,Q100)</f>
        <v>270.5</v>
      </c>
      <c r="S100" s="83" t="n">
        <f aca="false">R100-Q100+3</f>
        <v>66</v>
      </c>
    </row>
    <row r="101" customFormat="false" ht="12.75" hidden="false" customHeight="false" outlineLevel="0" collapsed="false">
      <c r="A101" s="3" t="n">
        <v>39821</v>
      </c>
      <c r="B101" s="175" t="n">
        <v>1</v>
      </c>
      <c r="C101" s="1"/>
      <c r="D101" s="1"/>
      <c r="E101" s="3" t="n">
        <v>39821</v>
      </c>
      <c r="F101" s="175" t="n">
        <v>1</v>
      </c>
      <c r="G101" s="1"/>
      <c r="H101" s="1"/>
      <c r="I101" s="3" t="n">
        <v>39821</v>
      </c>
      <c r="J101" s="175" t="n">
        <v>1</v>
      </c>
      <c r="M101" s="3" t="n">
        <v>39821</v>
      </c>
      <c r="N101" s="176" t="n">
        <v>3</v>
      </c>
      <c r="O101" s="0" t="n">
        <f aca="false">(C101+G101+K101)/1.5</f>
        <v>0</v>
      </c>
      <c r="P101" s="0" t="n">
        <f aca="false">O101-N101</f>
        <v>-3</v>
      </c>
      <c r="Q101" s="0" t="n">
        <f aca="false">Q100+P101</f>
        <v>204.5</v>
      </c>
      <c r="R101" s="83" t="n">
        <f aca="false">MAX(R100,Q101)</f>
        <v>270.5</v>
      </c>
      <c r="S101" s="83" t="n">
        <f aca="false">R101-Q101+3</f>
        <v>69</v>
      </c>
    </row>
    <row r="102" customFormat="false" ht="12.75" hidden="false" customHeight="false" outlineLevel="0" collapsed="false">
      <c r="A102" s="3" t="n">
        <v>39822</v>
      </c>
      <c r="B102" s="175" t="n">
        <v>1</v>
      </c>
      <c r="C102" s="1"/>
      <c r="D102" s="1"/>
      <c r="E102" s="3" t="n">
        <v>39822</v>
      </c>
      <c r="F102" s="175" t="n">
        <v>1</v>
      </c>
      <c r="G102" s="1"/>
      <c r="H102" s="1"/>
      <c r="I102" s="3" t="n">
        <v>39822</v>
      </c>
      <c r="J102" s="175" t="n">
        <v>1</v>
      </c>
      <c r="M102" s="3" t="n">
        <v>39822</v>
      </c>
      <c r="N102" s="176" t="n">
        <v>3</v>
      </c>
      <c r="O102" s="0" t="n">
        <f aca="false">(C102+G102+K102)/1.5</f>
        <v>0</v>
      </c>
      <c r="P102" s="0" t="n">
        <f aca="false">O102-N102</f>
        <v>-3</v>
      </c>
      <c r="Q102" s="0" t="n">
        <f aca="false">Q101+P102</f>
        <v>201.5</v>
      </c>
      <c r="R102" s="83" t="n">
        <f aca="false">MAX(R101,Q102)</f>
        <v>270.5</v>
      </c>
      <c r="S102" s="83" t="n">
        <f aca="false">R102-Q102+3</f>
        <v>72</v>
      </c>
    </row>
    <row r="103" customFormat="false" ht="12.75" hidden="false" customHeight="false" outlineLevel="0" collapsed="false">
      <c r="A103" s="3" t="n">
        <v>39823</v>
      </c>
      <c r="B103" s="175" t="n">
        <v>1</v>
      </c>
      <c r="C103" s="1"/>
      <c r="D103" s="1"/>
      <c r="E103" s="3" t="n">
        <v>39823</v>
      </c>
      <c r="F103" s="175" t="n">
        <v>1</v>
      </c>
      <c r="G103" s="1" t="n">
        <v>90.75</v>
      </c>
      <c r="H103" s="0" t="n">
        <f aca="false">G103-1</f>
        <v>89.75</v>
      </c>
      <c r="I103" s="3" t="n">
        <v>39823</v>
      </c>
      <c r="J103" s="175" t="n">
        <v>1</v>
      </c>
      <c r="M103" s="3" t="n">
        <v>39823</v>
      </c>
      <c r="N103" s="176" t="n">
        <v>3</v>
      </c>
      <c r="O103" s="0" t="n">
        <f aca="false">(C103+G103+K103)/1.5</f>
        <v>60.5</v>
      </c>
      <c r="P103" s="0" t="n">
        <f aca="false">O103-N103</f>
        <v>57.5</v>
      </c>
      <c r="Q103" s="0" t="n">
        <f aca="false">Q102+P103</f>
        <v>259</v>
      </c>
      <c r="R103" s="83" t="n">
        <f aca="false">MAX(R102,Q103)</f>
        <v>270.5</v>
      </c>
      <c r="S103" s="83" t="n">
        <f aca="false">R103-Q103+3</f>
        <v>14.5</v>
      </c>
    </row>
    <row r="104" customFormat="false" ht="12.75" hidden="false" customHeight="false" outlineLevel="0" collapsed="false">
      <c r="A104" s="3" t="n">
        <v>39824</v>
      </c>
      <c r="B104" s="175" t="n">
        <v>1</v>
      </c>
      <c r="C104" s="1"/>
      <c r="D104" s="1"/>
      <c r="E104" s="3" t="n">
        <v>39824</v>
      </c>
      <c r="F104" s="175" t="n">
        <v>1</v>
      </c>
      <c r="G104" s="1"/>
      <c r="H104" s="1"/>
      <c r="I104" s="3" t="n">
        <v>39824</v>
      </c>
      <c r="J104" s="175" t="n">
        <v>1</v>
      </c>
      <c r="M104" s="3" t="n">
        <v>39824</v>
      </c>
      <c r="N104" s="176" t="n">
        <v>3</v>
      </c>
      <c r="O104" s="0" t="n">
        <f aca="false">(C104+G104+K104)/1.5</f>
        <v>0</v>
      </c>
      <c r="P104" s="0" t="n">
        <f aca="false">O104-N104</f>
        <v>-3</v>
      </c>
      <c r="Q104" s="0" t="n">
        <f aca="false">Q103+P104</f>
        <v>256</v>
      </c>
      <c r="R104" s="83" t="n">
        <f aca="false">MAX(R103,Q104)</f>
        <v>270.5</v>
      </c>
      <c r="S104" s="83" t="n">
        <f aca="false">R104-Q104+3</f>
        <v>17.5</v>
      </c>
    </row>
    <row r="105" customFormat="false" ht="12.75" hidden="false" customHeight="false" outlineLevel="0" collapsed="false">
      <c r="A105" s="3" t="n">
        <v>39825</v>
      </c>
      <c r="B105" s="175" t="n">
        <v>1</v>
      </c>
      <c r="C105" s="1"/>
      <c r="D105" s="1"/>
      <c r="E105" s="3" t="n">
        <v>39825</v>
      </c>
      <c r="F105" s="175" t="n">
        <v>1</v>
      </c>
      <c r="G105" s="1"/>
      <c r="H105" s="1"/>
      <c r="I105" s="3" t="n">
        <v>39825</v>
      </c>
      <c r="J105" s="175" t="n">
        <v>1</v>
      </c>
      <c r="M105" s="3" t="n">
        <v>39825</v>
      </c>
      <c r="N105" s="176" t="n">
        <v>3</v>
      </c>
      <c r="O105" s="0" t="n">
        <f aca="false">(C105+G105+K105)/1.5</f>
        <v>0</v>
      </c>
      <c r="P105" s="0" t="n">
        <f aca="false">O105-N105</f>
        <v>-3</v>
      </c>
      <c r="Q105" s="0" t="n">
        <f aca="false">Q104+P105</f>
        <v>253</v>
      </c>
      <c r="R105" s="83" t="n">
        <f aca="false">MAX(R104,Q105)</f>
        <v>270.5</v>
      </c>
      <c r="S105" s="83" t="n">
        <f aca="false">R105-Q105+3</f>
        <v>20.5</v>
      </c>
    </row>
    <row r="106" customFormat="false" ht="12.75" hidden="false" customHeight="false" outlineLevel="0" collapsed="false">
      <c r="A106" s="3" t="n">
        <v>39826</v>
      </c>
      <c r="B106" s="175" t="n">
        <v>1</v>
      </c>
      <c r="C106" s="1"/>
      <c r="D106" s="1"/>
      <c r="E106" s="3" t="n">
        <v>39826</v>
      </c>
      <c r="F106" s="175" t="n">
        <v>1</v>
      </c>
      <c r="G106" s="1"/>
      <c r="H106" s="1"/>
      <c r="I106" s="3" t="n">
        <v>39826</v>
      </c>
      <c r="J106" s="175" t="n">
        <v>1</v>
      </c>
      <c r="M106" s="3" t="n">
        <v>39826</v>
      </c>
      <c r="N106" s="176" t="n">
        <v>3</v>
      </c>
      <c r="O106" s="0" t="n">
        <f aca="false">(C106+G106+K106)/1.5</f>
        <v>0</v>
      </c>
      <c r="P106" s="0" t="n">
        <f aca="false">O106-N106</f>
        <v>-3</v>
      </c>
      <c r="Q106" s="0" t="n">
        <f aca="false">Q105+P106</f>
        <v>250</v>
      </c>
      <c r="R106" s="83" t="n">
        <f aca="false">MAX(R105,Q106)</f>
        <v>270.5</v>
      </c>
      <c r="S106" s="83" t="n">
        <f aca="false">R106-Q106+3</f>
        <v>23.5</v>
      </c>
    </row>
    <row r="107" customFormat="false" ht="12.75" hidden="false" customHeight="false" outlineLevel="0" collapsed="false">
      <c r="A107" s="3" t="n">
        <v>39827</v>
      </c>
      <c r="B107" s="175" t="n">
        <v>1</v>
      </c>
      <c r="C107" s="1"/>
      <c r="D107" s="1"/>
      <c r="E107" s="3" t="n">
        <v>39827</v>
      </c>
      <c r="F107" s="175" t="n">
        <v>1</v>
      </c>
      <c r="G107" s="1"/>
      <c r="H107" s="1"/>
      <c r="I107" s="3" t="n">
        <v>39827</v>
      </c>
      <c r="J107" s="175" t="n">
        <v>1</v>
      </c>
      <c r="M107" s="3" t="n">
        <v>39827</v>
      </c>
      <c r="N107" s="176" t="n">
        <v>3</v>
      </c>
      <c r="O107" s="0" t="n">
        <f aca="false">(C107+G107+K107)/1.5</f>
        <v>0</v>
      </c>
      <c r="P107" s="0" t="n">
        <f aca="false">O107-N107</f>
        <v>-3</v>
      </c>
      <c r="Q107" s="0" t="n">
        <f aca="false">Q106+P107</f>
        <v>247</v>
      </c>
      <c r="R107" s="83" t="n">
        <f aca="false">MAX(R106,Q107)</f>
        <v>270.5</v>
      </c>
      <c r="S107" s="83" t="n">
        <f aca="false">R107-Q107+3</f>
        <v>26.5</v>
      </c>
    </row>
    <row r="108" customFormat="false" ht="12.75" hidden="false" customHeight="false" outlineLevel="0" collapsed="false">
      <c r="A108" s="3" t="n">
        <v>39828</v>
      </c>
      <c r="B108" s="175" t="n">
        <v>1</v>
      </c>
      <c r="C108" s="1"/>
      <c r="D108" s="1"/>
      <c r="E108" s="3" t="n">
        <v>39828</v>
      </c>
      <c r="F108" s="175" t="n">
        <v>1</v>
      </c>
      <c r="G108" s="1"/>
      <c r="H108" s="1"/>
      <c r="I108" s="3" t="n">
        <v>39828</v>
      </c>
      <c r="J108" s="175" t="n">
        <v>1</v>
      </c>
      <c r="M108" s="3" t="n">
        <v>39828</v>
      </c>
      <c r="N108" s="176" t="n">
        <v>3</v>
      </c>
      <c r="O108" s="0" t="n">
        <f aca="false">(C108+G108+K108)/1.5</f>
        <v>0</v>
      </c>
      <c r="P108" s="0" t="n">
        <f aca="false">O108-N108</f>
        <v>-3</v>
      </c>
      <c r="Q108" s="0" t="n">
        <f aca="false">Q107+P108</f>
        <v>244</v>
      </c>
      <c r="R108" s="83" t="n">
        <f aca="false">MAX(R107,Q108)</f>
        <v>270.5</v>
      </c>
      <c r="S108" s="83" t="n">
        <f aca="false">R108-Q108+3</f>
        <v>29.5</v>
      </c>
    </row>
    <row r="109" customFormat="false" ht="12.75" hidden="false" customHeight="false" outlineLevel="0" collapsed="false">
      <c r="A109" s="3" t="n">
        <v>39829</v>
      </c>
      <c r="B109" s="175" t="n">
        <v>1</v>
      </c>
      <c r="C109" s="1"/>
      <c r="D109" s="1"/>
      <c r="E109" s="3" t="n">
        <v>39829</v>
      </c>
      <c r="F109" s="175" t="n">
        <v>1</v>
      </c>
      <c r="G109" s="1"/>
      <c r="H109" s="1"/>
      <c r="I109" s="3" t="n">
        <v>39829</v>
      </c>
      <c r="J109" s="175" t="n">
        <v>1</v>
      </c>
      <c r="M109" s="3" t="n">
        <v>39829</v>
      </c>
      <c r="N109" s="176" t="n">
        <v>3</v>
      </c>
      <c r="O109" s="0" t="n">
        <f aca="false">(C109+G109+K109)/1.5</f>
        <v>0</v>
      </c>
      <c r="P109" s="0" t="n">
        <f aca="false">O109-N109</f>
        <v>-3</v>
      </c>
      <c r="Q109" s="0" t="n">
        <f aca="false">Q108+P109</f>
        <v>241</v>
      </c>
      <c r="R109" s="83" t="n">
        <f aca="false">MAX(R108,Q109)</f>
        <v>270.5</v>
      </c>
      <c r="S109" s="83" t="n">
        <f aca="false">R109-Q109+3</f>
        <v>32.5</v>
      </c>
    </row>
    <row r="110" customFormat="false" ht="12.75" hidden="false" customHeight="false" outlineLevel="0" collapsed="false">
      <c r="A110" s="3" t="n">
        <v>39830</v>
      </c>
      <c r="B110" s="175" t="n">
        <v>1</v>
      </c>
      <c r="C110" s="1"/>
      <c r="D110" s="1"/>
      <c r="E110" s="3" t="n">
        <v>39830</v>
      </c>
      <c r="F110" s="175" t="n">
        <v>1</v>
      </c>
      <c r="G110" s="1"/>
      <c r="H110" s="1"/>
      <c r="I110" s="3" t="n">
        <v>39830</v>
      </c>
      <c r="J110" s="175" t="n">
        <v>1</v>
      </c>
      <c r="M110" s="3" t="n">
        <v>39830</v>
      </c>
      <c r="N110" s="176" t="n">
        <v>3</v>
      </c>
      <c r="O110" s="0" t="n">
        <f aca="false">(C110+G110+K110)/1.5</f>
        <v>0</v>
      </c>
      <c r="P110" s="0" t="n">
        <f aca="false">O110-N110</f>
        <v>-3</v>
      </c>
      <c r="Q110" s="0" t="n">
        <f aca="false">Q109+P110</f>
        <v>238</v>
      </c>
      <c r="R110" s="83" t="n">
        <f aca="false">MAX(R109,Q110)</f>
        <v>270.5</v>
      </c>
      <c r="S110" s="83" t="n">
        <f aca="false">R110-Q110+3</f>
        <v>35.5</v>
      </c>
    </row>
    <row r="111" customFormat="false" ht="12.75" hidden="false" customHeight="false" outlineLevel="0" collapsed="false">
      <c r="A111" s="3" t="n">
        <v>39831</v>
      </c>
      <c r="B111" s="175" t="n">
        <v>1</v>
      </c>
      <c r="C111" s="1"/>
      <c r="D111" s="1"/>
      <c r="E111" s="3" t="n">
        <v>39831</v>
      </c>
      <c r="F111" s="175" t="n">
        <v>1</v>
      </c>
      <c r="G111" s="1"/>
      <c r="H111" s="1"/>
      <c r="I111" s="3" t="n">
        <v>39831</v>
      </c>
      <c r="J111" s="175" t="n">
        <v>1</v>
      </c>
      <c r="M111" s="3" t="n">
        <v>39831</v>
      </c>
      <c r="N111" s="176" t="n">
        <v>3</v>
      </c>
      <c r="O111" s="0" t="n">
        <f aca="false">(C111+G111+K111)/1.5</f>
        <v>0</v>
      </c>
      <c r="P111" s="0" t="n">
        <f aca="false">O111-N111</f>
        <v>-3</v>
      </c>
      <c r="Q111" s="0" t="n">
        <f aca="false">Q110+P111</f>
        <v>235</v>
      </c>
      <c r="R111" s="83" t="n">
        <f aca="false">MAX(R110,Q111)</f>
        <v>270.5</v>
      </c>
      <c r="S111" s="83" t="n">
        <f aca="false">R111-Q111+3</f>
        <v>38.5</v>
      </c>
    </row>
    <row r="112" customFormat="false" ht="12.75" hidden="false" customHeight="false" outlineLevel="0" collapsed="false">
      <c r="A112" s="3" t="n">
        <v>39832</v>
      </c>
      <c r="B112" s="175" t="n">
        <v>1</v>
      </c>
      <c r="C112" s="1"/>
      <c r="D112" s="1"/>
      <c r="E112" s="3" t="n">
        <v>39832</v>
      </c>
      <c r="F112" s="175" t="n">
        <v>1</v>
      </c>
      <c r="G112" s="1"/>
      <c r="H112" s="1"/>
      <c r="I112" s="3" t="n">
        <v>39832</v>
      </c>
      <c r="J112" s="175" t="n">
        <v>1</v>
      </c>
      <c r="M112" s="3" t="n">
        <v>39832</v>
      </c>
      <c r="N112" s="176" t="n">
        <v>3</v>
      </c>
      <c r="O112" s="0" t="n">
        <f aca="false">(C112+G112+K112)/1.5</f>
        <v>0</v>
      </c>
      <c r="P112" s="0" t="n">
        <f aca="false">O112-N112</f>
        <v>-3</v>
      </c>
      <c r="Q112" s="0" t="n">
        <f aca="false">Q111+P112</f>
        <v>232</v>
      </c>
      <c r="R112" s="83" t="n">
        <f aca="false">MAX(R111,Q112)</f>
        <v>270.5</v>
      </c>
      <c r="S112" s="83" t="n">
        <f aca="false">R112-Q112+3</f>
        <v>41.5</v>
      </c>
    </row>
    <row r="113" customFormat="false" ht="12.75" hidden="false" customHeight="false" outlineLevel="0" collapsed="false">
      <c r="A113" s="3" t="n">
        <v>39833</v>
      </c>
      <c r="B113" s="175" t="n">
        <v>1</v>
      </c>
      <c r="C113" s="1"/>
      <c r="D113" s="1"/>
      <c r="E113" s="3" t="n">
        <v>39833</v>
      </c>
      <c r="F113" s="175" t="n">
        <v>1</v>
      </c>
      <c r="G113" s="1"/>
      <c r="H113" s="1"/>
      <c r="I113" s="3" t="n">
        <v>39833</v>
      </c>
      <c r="J113" s="175" t="n">
        <v>1</v>
      </c>
      <c r="M113" s="3" t="n">
        <v>39833</v>
      </c>
      <c r="N113" s="176" t="n">
        <v>3</v>
      </c>
      <c r="O113" s="0" t="n">
        <f aca="false">(C113+G113+K113)/1.5</f>
        <v>0</v>
      </c>
      <c r="P113" s="0" t="n">
        <f aca="false">O113-N113</f>
        <v>-3</v>
      </c>
      <c r="Q113" s="0" t="n">
        <f aca="false">Q112+P113</f>
        <v>229</v>
      </c>
      <c r="R113" s="83" t="n">
        <f aca="false">MAX(R112,Q113)</f>
        <v>270.5</v>
      </c>
      <c r="S113" s="83" t="n">
        <f aca="false">R113-Q113+3</f>
        <v>44.5</v>
      </c>
    </row>
    <row r="114" customFormat="false" ht="12.75" hidden="false" customHeight="false" outlineLevel="0" collapsed="false">
      <c r="A114" s="3" t="n">
        <v>39834</v>
      </c>
      <c r="B114" s="175" t="n">
        <v>1</v>
      </c>
      <c r="C114" s="1"/>
      <c r="D114" s="1"/>
      <c r="E114" s="3" t="n">
        <v>39834</v>
      </c>
      <c r="F114" s="175" t="n">
        <v>1</v>
      </c>
      <c r="G114" s="1"/>
      <c r="H114" s="1"/>
      <c r="I114" s="3" t="n">
        <v>39834</v>
      </c>
      <c r="J114" s="175" t="n">
        <v>1</v>
      </c>
      <c r="M114" s="3" t="n">
        <v>39834</v>
      </c>
      <c r="N114" s="176" t="n">
        <v>3</v>
      </c>
      <c r="O114" s="0" t="n">
        <f aca="false">(C114+G114+K114)/1.5</f>
        <v>0</v>
      </c>
      <c r="P114" s="0" t="n">
        <f aca="false">O114-N114</f>
        <v>-3</v>
      </c>
      <c r="Q114" s="0" t="n">
        <f aca="false">Q113+P114</f>
        <v>226</v>
      </c>
      <c r="R114" s="83" t="n">
        <f aca="false">MAX(R113,Q114)</f>
        <v>270.5</v>
      </c>
      <c r="S114" s="83" t="n">
        <f aca="false">R114-Q114+3</f>
        <v>47.5</v>
      </c>
    </row>
    <row r="115" customFormat="false" ht="12.75" hidden="false" customHeight="false" outlineLevel="0" collapsed="false">
      <c r="A115" s="3" t="n">
        <v>39835</v>
      </c>
      <c r="B115" s="175" t="n">
        <v>1</v>
      </c>
      <c r="C115" s="1"/>
      <c r="D115" s="1"/>
      <c r="E115" s="3" t="n">
        <v>39835</v>
      </c>
      <c r="F115" s="175" t="n">
        <v>1</v>
      </c>
      <c r="G115" s="1"/>
      <c r="H115" s="1"/>
      <c r="I115" s="3" t="n">
        <v>39835</v>
      </c>
      <c r="J115" s="175" t="n">
        <v>1</v>
      </c>
      <c r="M115" s="3" t="n">
        <v>39835</v>
      </c>
      <c r="N115" s="176" t="n">
        <v>3</v>
      </c>
      <c r="O115" s="0" t="n">
        <f aca="false">(C115+G115+K115)/1.5</f>
        <v>0</v>
      </c>
      <c r="P115" s="0" t="n">
        <f aca="false">O115-N115</f>
        <v>-3</v>
      </c>
      <c r="Q115" s="0" t="n">
        <f aca="false">Q114+P115</f>
        <v>223</v>
      </c>
      <c r="R115" s="83" t="n">
        <f aca="false">MAX(R114,Q115)</f>
        <v>270.5</v>
      </c>
      <c r="S115" s="83" t="n">
        <f aca="false">R115-Q115+3</f>
        <v>50.5</v>
      </c>
    </row>
    <row r="116" customFormat="false" ht="12.75" hidden="false" customHeight="false" outlineLevel="0" collapsed="false">
      <c r="A116" s="3" t="n">
        <v>39836</v>
      </c>
      <c r="B116" s="175" t="n">
        <v>1</v>
      </c>
      <c r="C116" s="1"/>
      <c r="D116" s="1"/>
      <c r="E116" s="3" t="n">
        <v>39836</v>
      </c>
      <c r="F116" s="175" t="n">
        <v>1</v>
      </c>
      <c r="G116" s="1"/>
      <c r="H116" s="1"/>
      <c r="I116" s="3" t="n">
        <v>39836</v>
      </c>
      <c r="J116" s="175" t="n">
        <v>1</v>
      </c>
      <c r="K116" s="0" t="n">
        <v>15.6</v>
      </c>
      <c r="L116" s="0" t="n">
        <f aca="false">K116-1</f>
        <v>14.6</v>
      </c>
      <c r="M116" s="3" t="n">
        <v>39836</v>
      </c>
      <c r="N116" s="176" t="n">
        <v>3</v>
      </c>
      <c r="O116" s="0" t="n">
        <f aca="false">(C116+G116+K116)/1.5</f>
        <v>10.4</v>
      </c>
      <c r="P116" s="0" t="n">
        <f aca="false">O116-N116</f>
        <v>7.4</v>
      </c>
      <c r="Q116" s="0" t="n">
        <f aca="false">Q115+P116</f>
        <v>230.4</v>
      </c>
      <c r="R116" s="83" t="n">
        <f aca="false">MAX(R115,Q116)</f>
        <v>270.5</v>
      </c>
      <c r="S116" s="83" t="n">
        <f aca="false">R116-Q116+3</f>
        <v>43.1</v>
      </c>
    </row>
    <row r="117" customFormat="false" ht="12.75" hidden="false" customHeight="false" outlineLevel="0" collapsed="false">
      <c r="A117" s="3" t="n">
        <v>39837</v>
      </c>
      <c r="B117" s="175" t="n">
        <v>1</v>
      </c>
      <c r="C117" s="1"/>
      <c r="D117" s="1"/>
      <c r="E117" s="3" t="n">
        <v>39837</v>
      </c>
      <c r="F117" s="175" t="n">
        <v>1</v>
      </c>
      <c r="G117" s="1"/>
      <c r="H117" s="1"/>
      <c r="I117" s="3" t="n">
        <v>39837</v>
      </c>
      <c r="J117" s="175" t="n">
        <v>1</v>
      </c>
      <c r="M117" s="3" t="n">
        <v>39837</v>
      </c>
      <c r="N117" s="176" t="n">
        <v>3</v>
      </c>
      <c r="O117" s="0" t="n">
        <f aca="false">(C117+G117+K117)/1.5</f>
        <v>0</v>
      </c>
      <c r="P117" s="0" t="n">
        <f aca="false">O117-N117</f>
        <v>-3</v>
      </c>
      <c r="Q117" s="0" t="n">
        <f aca="false">Q116+P117</f>
        <v>227.4</v>
      </c>
      <c r="R117" s="83" t="n">
        <f aca="false">MAX(R116,Q117)</f>
        <v>270.5</v>
      </c>
      <c r="S117" s="83" t="n">
        <f aca="false">R117-Q117+3</f>
        <v>46.1</v>
      </c>
    </row>
    <row r="118" customFormat="false" ht="12.75" hidden="false" customHeight="false" outlineLevel="0" collapsed="false">
      <c r="A118" s="3" t="n">
        <v>39838</v>
      </c>
      <c r="B118" s="175" t="n">
        <v>1</v>
      </c>
      <c r="C118" s="1"/>
      <c r="D118" s="1"/>
      <c r="E118" s="3" t="n">
        <v>39838</v>
      </c>
      <c r="F118" s="175" t="n">
        <v>1</v>
      </c>
      <c r="G118" s="1"/>
      <c r="H118" s="1"/>
      <c r="I118" s="3" t="n">
        <v>39838</v>
      </c>
      <c r="J118" s="175" t="n">
        <v>1</v>
      </c>
      <c r="M118" s="3" t="n">
        <v>39838</v>
      </c>
      <c r="N118" s="176" t="n">
        <v>3</v>
      </c>
      <c r="O118" s="0" t="n">
        <f aca="false">(C118+G118+K118)/1.5</f>
        <v>0</v>
      </c>
      <c r="P118" s="0" t="n">
        <f aca="false">O118-N118</f>
        <v>-3</v>
      </c>
      <c r="Q118" s="0" t="n">
        <f aca="false">Q117+P118</f>
        <v>224.4</v>
      </c>
      <c r="R118" s="83" t="n">
        <f aca="false">MAX(R117,Q118)</f>
        <v>270.5</v>
      </c>
      <c r="S118" s="83" t="n">
        <f aca="false">R118-Q118+3</f>
        <v>49.1</v>
      </c>
    </row>
    <row r="119" customFormat="false" ht="12.75" hidden="false" customHeight="false" outlineLevel="0" collapsed="false">
      <c r="A119" s="3" t="n">
        <v>39839</v>
      </c>
      <c r="B119" s="175" t="n">
        <v>1</v>
      </c>
      <c r="C119" s="1"/>
      <c r="D119" s="1"/>
      <c r="E119" s="3" t="n">
        <v>39839</v>
      </c>
      <c r="F119" s="175" t="n">
        <v>1</v>
      </c>
      <c r="G119" s="1"/>
      <c r="H119" s="1"/>
      <c r="I119" s="3" t="n">
        <v>39839</v>
      </c>
      <c r="J119" s="175" t="n">
        <v>1</v>
      </c>
      <c r="M119" s="3" t="n">
        <v>39839</v>
      </c>
      <c r="N119" s="176" t="n">
        <v>3</v>
      </c>
      <c r="O119" s="0" t="n">
        <f aca="false">(C119+G119+K119)/1.5</f>
        <v>0</v>
      </c>
      <c r="P119" s="0" t="n">
        <f aca="false">O119-N119</f>
        <v>-3</v>
      </c>
      <c r="Q119" s="0" t="n">
        <f aca="false">Q118+P119</f>
        <v>221.4</v>
      </c>
      <c r="R119" s="83" t="n">
        <f aca="false">MAX(R118,Q119)</f>
        <v>270.5</v>
      </c>
      <c r="S119" s="83" t="n">
        <f aca="false">R119-Q119+3</f>
        <v>52.1</v>
      </c>
    </row>
    <row r="120" customFormat="false" ht="12.75" hidden="false" customHeight="false" outlineLevel="0" collapsed="false">
      <c r="A120" s="3" t="n">
        <v>39840</v>
      </c>
      <c r="B120" s="175" t="n">
        <v>1</v>
      </c>
      <c r="C120" s="1"/>
      <c r="D120" s="1"/>
      <c r="E120" s="3" t="n">
        <v>39840</v>
      </c>
      <c r="F120" s="175" t="n">
        <v>1</v>
      </c>
      <c r="G120" s="1"/>
      <c r="H120" s="1"/>
      <c r="I120" s="3" t="n">
        <v>39840</v>
      </c>
      <c r="J120" s="175" t="n">
        <v>1</v>
      </c>
      <c r="M120" s="3" t="n">
        <v>39840</v>
      </c>
      <c r="N120" s="176" t="n">
        <v>3</v>
      </c>
      <c r="O120" s="0" t="n">
        <f aca="false">(C120+G120+K120)/1.5</f>
        <v>0</v>
      </c>
      <c r="P120" s="0" t="n">
        <f aca="false">O120-N120</f>
        <v>-3</v>
      </c>
      <c r="Q120" s="0" t="n">
        <f aca="false">Q119+P120</f>
        <v>218.4</v>
      </c>
      <c r="R120" s="83" t="n">
        <f aca="false">MAX(R119,Q120)</f>
        <v>270.5</v>
      </c>
      <c r="S120" s="83" t="n">
        <f aca="false">R120-Q120+3</f>
        <v>55.1</v>
      </c>
    </row>
    <row r="121" customFormat="false" ht="12.75" hidden="false" customHeight="false" outlineLevel="0" collapsed="false">
      <c r="A121" s="3" t="n">
        <v>39841</v>
      </c>
      <c r="B121" s="175" t="n">
        <v>1</v>
      </c>
      <c r="C121" s="1"/>
      <c r="D121" s="1"/>
      <c r="E121" s="3" t="n">
        <v>39841</v>
      </c>
      <c r="F121" s="175" t="n">
        <v>1</v>
      </c>
      <c r="G121" s="1"/>
      <c r="H121" s="1"/>
      <c r="I121" s="3" t="n">
        <v>39841</v>
      </c>
      <c r="J121" s="175" t="n">
        <v>1</v>
      </c>
      <c r="M121" s="3" t="n">
        <v>39841</v>
      </c>
      <c r="N121" s="176" t="n">
        <v>3</v>
      </c>
      <c r="O121" s="0" t="n">
        <f aca="false">(C121+G121+K121)/1.5</f>
        <v>0</v>
      </c>
      <c r="P121" s="0" t="n">
        <f aca="false">O121-N121</f>
        <v>-3</v>
      </c>
      <c r="Q121" s="0" t="n">
        <f aca="false">Q120+P121</f>
        <v>215.4</v>
      </c>
      <c r="R121" s="83" t="n">
        <f aca="false">MAX(R120,Q121)</f>
        <v>270.5</v>
      </c>
      <c r="S121" s="83" t="n">
        <f aca="false">R121-Q121+3</f>
        <v>58.1</v>
      </c>
    </row>
    <row r="122" customFormat="false" ht="12.75" hidden="false" customHeight="false" outlineLevel="0" collapsed="false">
      <c r="A122" s="3" t="n">
        <v>39842</v>
      </c>
      <c r="B122" s="175" t="n">
        <v>1</v>
      </c>
      <c r="C122" s="1"/>
      <c r="D122" s="1"/>
      <c r="E122" s="3" t="n">
        <v>39842</v>
      </c>
      <c r="F122" s="175" t="n">
        <v>1</v>
      </c>
      <c r="G122" s="1"/>
      <c r="H122" s="1"/>
      <c r="I122" s="3" t="n">
        <v>39842</v>
      </c>
      <c r="J122" s="175" t="n">
        <v>1</v>
      </c>
      <c r="M122" s="3" t="n">
        <v>39842</v>
      </c>
      <c r="N122" s="176" t="n">
        <v>3</v>
      </c>
      <c r="O122" s="0" t="n">
        <f aca="false">(C122+G122+K122)/1.5</f>
        <v>0</v>
      </c>
      <c r="P122" s="0" t="n">
        <f aca="false">O122-N122</f>
        <v>-3</v>
      </c>
      <c r="Q122" s="0" t="n">
        <f aca="false">Q121+P122</f>
        <v>212.4</v>
      </c>
      <c r="R122" s="83" t="n">
        <f aca="false">MAX(R121,Q122)</f>
        <v>270.5</v>
      </c>
      <c r="S122" s="83" t="n">
        <f aca="false">R122-Q122+3</f>
        <v>61.1</v>
      </c>
    </row>
    <row r="123" customFormat="false" ht="12.75" hidden="false" customHeight="false" outlineLevel="0" collapsed="false">
      <c r="A123" s="3" t="n">
        <v>39843</v>
      </c>
      <c r="B123" s="175" t="n">
        <v>1</v>
      </c>
      <c r="C123" s="1"/>
      <c r="D123" s="1"/>
      <c r="E123" s="3" t="n">
        <v>39843</v>
      </c>
      <c r="F123" s="175" t="n">
        <v>1</v>
      </c>
      <c r="G123" s="1"/>
      <c r="H123" s="1"/>
      <c r="I123" s="3" t="n">
        <v>39843</v>
      </c>
      <c r="J123" s="175" t="n">
        <v>1</v>
      </c>
      <c r="M123" s="3" t="n">
        <v>39843</v>
      </c>
      <c r="N123" s="176" t="n">
        <v>3</v>
      </c>
      <c r="O123" s="0" t="n">
        <f aca="false">(C123+G123+K123)/1.5</f>
        <v>0</v>
      </c>
      <c r="P123" s="0" t="n">
        <f aca="false">O123-N123</f>
        <v>-3</v>
      </c>
      <c r="Q123" s="0" t="n">
        <f aca="false">Q122+P123</f>
        <v>209.4</v>
      </c>
      <c r="R123" s="83" t="n">
        <f aca="false">MAX(R122,Q123)</f>
        <v>270.5</v>
      </c>
      <c r="S123" s="83" t="n">
        <f aca="false">R123-Q123+3</f>
        <v>64.1</v>
      </c>
    </row>
    <row r="124" customFormat="false" ht="12.75" hidden="false" customHeight="false" outlineLevel="0" collapsed="false">
      <c r="A124" s="3" t="n">
        <v>39844</v>
      </c>
      <c r="B124" s="175" t="n">
        <v>1</v>
      </c>
      <c r="C124" s="1"/>
      <c r="D124" s="1"/>
      <c r="E124" s="3" t="n">
        <v>39844</v>
      </c>
      <c r="F124" s="175" t="n">
        <v>1</v>
      </c>
      <c r="G124" s="1"/>
      <c r="H124" s="1"/>
      <c r="I124" s="3" t="n">
        <v>39844</v>
      </c>
      <c r="J124" s="175" t="n">
        <v>1</v>
      </c>
      <c r="M124" s="3" t="n">
        <v>39844</v>
      </c>
      <c r="N124" s="176" t="n">
        <v>3</v>
      </c>
      <c r="O124" s="0" t="n">
        <f aca="false">(C124+G124+K124)/1.5</f>
        <v>0</v>
      </c>
      <c r="P124" s="0" t="n">
        <f aca="false">O124-N124</f>
        <v>-3</v>
      </c>
      <c r="Q124" s="0" t="n">
        <f aca="false">Q123+P124</f>
        <v>206.4</v>
      </c>
      <c r="R124" s="83" t="n">
        <f aca="false">MAX(R123,Q124)</f>
        <v>270.5</v>
      </c>
      <c r="S124" s="83" t="n">
        <f aca="false">R124-Q124+3</f>
        <v>67.1</v>
      </c>
    </row>
    <row r="125" customFormat="false" ht="12.75" hidden="false" customHeight="false" outlineLevel="0" collapsed="false">
      <c r="A125" s="3" t="n">
        <v>39845</v>
      </c>
      <c r="B125" s="175" t="n">
        <v>1</v>
      </c>
      <c r="C125" s="1"/>
      <c r="D125" s="1"/>
      <c r="E125" s="3" t="n">
        <v>39845</v>
      </c>
      <c r="F125" s="175" t="n">
        <v>1</v>
      </c>
      <c r="G125" s="1"/>
      <c r="H125" s="1"/>
      <c r="I125" s="3" t="n">
        <v>39845</v>
      </c>
      <c r="J125" s="175" t="n">
        <v>1</v>
      </c>
      <c r="M125" s="3" t="n">
        <v>39845</v>
      </c>
      <c r="N125" s="176" t="n">
        <v>3</v>
      </c>
      <c r="O125" s="0" t="n">
        <f aca="false">(C125+G125+K125)/1.5</f>
        <v>0</v>
      </c>
      <c r="P125" s="0" t="n">
        <f aca="false">O125-N125</f>
        <v>-3</v>
      </c>
      <c r="Q125" s="0" t="n">
        <f aca="false">Q124+P125</f>
        <v>203.4</v>
      </c>
      <c r="R125" s="83" t="n">
        <f aca="false">MAX(R124,Q125)</f>
        <v>270.5</v>
      </c>
      <c r="S125" s="83" t="n">
        <f aca="false">R125-Q125+3</f>
        <v>70.1</v>
      </c>
    </row>
    <row r="126" customFormat="false" ht="12.75" hidden="false" customHeight="false" outlineLevel="0" collapsed="false">
      <c r="A126" s="3" t="n">
        <v>39846</v>
      </c>
      <c r="B126" s="175" t="n">
        <v>1</v>
      </c>
      <c r="C126" s="1" t="n">
        <v>23.25</v>
      </c>
      <c r="D126" s="0" t="n">
        <f aca="false">C126-1</f>
        <v>22.25</v>
      </c>
      <c r="E126" s="3" t="n">
        <v>39846</v>
      </c>
      <c r="F126" s="175" t="n">
        <v>1</v>
      </c>
      <c r="G126" s="1"/>
      <c r="H126" s="1"/>
      <c r="I126" s="3" t="n">
        <v>39846</v>
      </c>
      <c r="J126" s="175" t="n">
        <v>1</v>
      </c>
      <c r="M126" s="3" t="n">
        <v>39846</v>
      </c>
      <c r="N126" s="176" t="n">
        <v>3</v>
      </c>
      <c r="O126" s="0" t="n">
        <f aca="false">(C126+G126+K126)/1.5</f>
        <v>15.5</v>
      </c>
      <c r="P126" s="0" t="n">
        <f aca="false">O126-N126</f>
        <v>12.5</v>
      </c>
      <c r="Q126" s="0" t="n">
        <f aca="false">Q125+P126</f>
        <v>215.9</v>
      </c>
      <c r="R126" s="83" t="n">
        <f aca="false">MAX(R125,Q126)</f>
        <v>270.5</v>
      </c>
      <c r="S126" s="83" t="n">
        <f aca="false">R126-Q126+3</f>
        <v>57.6</v>
      </c>
    </row>
    <row r="127" customFormat="false" ht="12.75" hidden="false" customHeight="false" outlineLevel="0" collapsed="false">
      <c r="A127" s="3" t="n">
        <v>39847</v>
      </c>
      <c r="B127" s="175" t="n">
        <v>1</v>
      </c>
      <c r="C127" s="1"/>
      <c r="D127" s="1"/>
      <c r="E127" s="3" t="n">
        <v>39847</v>
      </c>
      <c r="F127" s="175" t="n">
        <v>1</v>
      </c>
      <c r="G127" s="1"/>
      <c r="H127" s="1"/>
      <c r="I127" s="3" t="n">
        <v>39847</v>
      </c>
      <c r="J127" s="175" t="n">
        <v>1</v>
      </c>
      <c r="M127" s="3" t="n">
        <v>39847</v>
      </c>
      <c r="N127" s="176" t="n">
        <v>3</v>
      </c>
      <c r="O127" s="0" t="n">
        <f aca="false">(C127+G127+K127)/1.5</f>
        <v>0</v>
      </c>
      <c r="P127" s="0" t="n">
        <f aca="false">O127-N127</f>
        <v>-3</v>
      </c>
      <c r="Q127" s="0" t="n">
        <f aca="false">Q126+P127</f>
        <v>212.9</v>
      </c>
      <c r="R127" s="83" t="n">
        <f aca="false">MAX(R126,Q127)</f>
        <v>270.5</v>
      </c>
      <c r="S127" s="83" t="n">
        <f aca="false">R127-Q127+3</f>
        <v>60.6</v>
      </c>
    </row>
    <row r="128" customFormat="false" ht="12.75" hidden="false" customHeight="false" outlineLevel="0" collapsed="false">
      <c r="A128" s="3" t="n">
        <v>39848</v>
      </c>
      <c r="B128" s="175" t="n">
        <v>1</v>
      </c>
      <c r="C128" s="1"/>
      <c r="D128" s="1"/>
      <c r="E128" s="3" t="n">
        <v>39848</v>
      </c>
      <c r="F128" s="175" t="n">
        <v>1</v>
      </c>
      <c r="G128" s="1"/>
      <c r="H128" s="1"/>
      <c r="I128" s="3" t="n">
        <v>39848</v>
      </c>
      <c r="J128" s="175" t="n">
        <v>1</v>
      </c>
      <c r="M128" s="3" t="n">
        <v>39848</v>
      </c>
      <c r="N128" s="176" t="n">
        <v>3</v>
      </c>
      <c r="O128" s="0" t="n">
        <f aca="false">(C128+G128+K128)/1.5</f>
        <v>0</v>
      </c>
      <c r="P128" s="0" t="n">
        <f aca="false">O128-N128</f>
        <v>-3</v>
      </c>
      <c r="Q128" s="0" t="n">
        <f aca="false">Q127+P128</f>
        <v>209.9</v>
      </c>
      <c r="R128" s="83" t="n">
        <f aca="false">MAX(R127,Q128)</f>
        <v>270.5</v>
      </c>
      <c r="S128" s="83" t="n">
        <f aca="false">R128-Q128+3</f>
        <v>63.6</v>
      </c>
    </row>
    <row r="129" customFormat="false" ht="12.75" hidden="false" customHeight="false" outlineLevel="0" collapsed="false">
      <c r="A129" s="3" t="n">
        <v>39849</v>
      </c>
      <c r="B129" s="175" t="n">
        <v>1</v>
      </c>
      <c r="C129" s="1"/>
      <c r="D129" s="1"/>
      <c r="E129" s="3" t="n">
        <v>39849</v>
      </c>
      <c r="F129" s="175" t="n">
        <v>1</v>
      </c>
      <c r="G129" s="1"/>
      <c r="H129" s="1"/>
      <c r="I129" s="3" t="n">
        <v>39849</v>
      </c>
      <c r="J129" s="175" t="n">
        <v>1</v>
      </c>
      <c r="M129" s="3" t="n">
        <v>39849</v>
      </c>
      <c r="N129" s="176" t="n">
        <v>3</v>
      </c>
      <c r="O129" s="0" t="n">
        <f aca="false">(C129+G129+K129)/1.5</f>
        <v>0</v>
      </c>
      <c r="P129" s="0" t="n">
        <f aca="false">O129-N129</f>
        <v>-3</v>
      </c>
      <c r="Q129" s="0" t="n">
        <f aca="false">Q128+P129</f>
        <v>206.9</v>
      </c>
      <c r="R129" s="83" t="n">
        <f aca="false">MAX(R128,Q129)</f>
        <v>270.5</v>
      </c>
      <c r="S129" s="83" t="n">
        <f aca="false">R129-Q129+3</f>
        <v>66.6</v>
      </c>
    </row>
    <row r="130" customFormat="false" ht="12.75" hidden="false" customHeight="false" outlineLevel="0" collapsed="false">
      <c r="A130" s="3" t="n">
        <v>39850</v>
      </c>
      <c r="B130" s="175" t="n">
        <v>1</v>
      </c>
      <c r="C130" s="1"/>
      <c r="D130" s="1"/>
      <c r="E130" s="3" t="n">
        <v>39850</v>
      </c>
      <c r="F130" s="175" t="n">
        <v>1</v>
      </c>
      <c r="G130" s="1"/>
      <c r="H130" s="1"/>
      <c r="I130" s="3" t="n">
        <v>39850</v>
      </c>
      <c r="J130" s="175" t="n">
        <v>1</v>
      </c>
      <c r="M130" s="3" t="n">
        <v>39850</v>
      </c>
      <c r="N130" s="176" t="n">
        <v>3</v>
      </c>
      <c r="O130" s="0" t="n">
        <f aca="false">(C130+G130+K130)/1.5</f>
        <v>0</v>
      </c>
      <c r="P130" s="0" t="n">
        <f aca="false">O130-N130</f>
        <v>-3</v>
      </c>
      <c r="Q130" s="0" t="n">
        <f aca="false">Q129+P130</f>
        <v>203.9</v>
      </c>
      <c r="R130" s="83" t="n">
        <f aca="false">MAX(R129,Q130)</f>
        <v>270.5</v>
      </c>
      <c r="S130" s="83" t="n">
        <f aca="false">R130-Q130+3</f>
        <v>69.6</v>
      </c>
    </row>
    <row r="131" customFormat="false" ht="12.75" hidden="false" customHeight="false" outlineLevel="0" collapsed="false">
      <c r="A131" s="3" t="n">
        <v>39851</v>
      </c>
      <c r="B131" s="175" t="n">
        <v>1</v>
      </c>
      <c r="C131" s="1"/>
      <c r="D131" s="1"/>
      <c r="E131" s="3" t="n">
        <v>39851</v>
      </c>
      <c r="F131" s="175" t="n">
        <v>1</v>
      </c>
      <c r="G131" s="1"/>
      <c r="H131" s="1"/>
      <c r="I131" s="3" t="n">
        <v>39851</v>
      </c>
      <c r="J131" s="175" t="n">
        <v>1</v>
      </c>
      <c r="M131" s="3" t="n">
        <v>39851</v>
      </c>
      <c r="N131" s="176" t="n">
        <v>3</v>
      </c>
      <c r="O131" s="0" t="n">
        <f aca="false">(C131+G131+K131)/1.5</f>
        <v>0</v>
      </c>
      <c r="P131" s="0" t="n">
        <f aca="false">O131-N131</f>
        <v>-3</v>
      </c>
      <c r="Q131" s="0" t="n">
        <f aca="false">Q130+P131</f>
        <v>200.9</v>
      </c>
      <c r="R131" s="83" t="n">
        <f aca="false">MAX(R130,Q131)</f>
        <v>270.5</v>
      </c>
      <c r="S131" s="83" t="n">
        <f aca="false">R131-Q131+3</f>
        <v>72.6</v>
      </c>
    </row>
    <row r="132" customFormat="false" ht="12.75" hidden="false" customHeight="false" outlineLevel="0" collapsed="false">
      <c r="A132" s="3" t="n">
        <v>39852</v>
      </c>
      <c r="B132" s="175" t="n">
        <v>1</v>
      </c>
      <c r="C132" s="1"/>
      <c r="D132" s="1"/>
      <c r="E132" s="3" t="n">
        <v>39852</v>
      </c>
      <c r="F132" s="175" t="n">
        <v>1</v>
      </c>
      <c r="G132" s="1"/>
      <c r="H132" s="1"/>
      <c r="I132" s="3" t="n">
        <v>39852</v>
      </c>
      <c r="J132" s="175" t="n">
        <v>1</v>
      </c>
      <c r="M132" s="3" t="n">
        <v>39852</v>
      </c>
      <c r="N132" s="176" t="n">
        <v>3</v>
      </c>
      <c r="O132" s="0" t="n">
        <f aca="false">(C132+G132+K132)/1.5</f>
        <v>0</v>
      </c>
      <c r="P132" s="0" t="n">
        <f aca="false">O132-N132</f>
        <v>-3</v>
      </c>
      <c r="Q132" s="0" t="n">
        <f aca="false">Q131+P132</f>
        <v>197.9</v>
      </c>
      <c r="R132" s="83" t="n">
        <f aca="false">MAX(R131,Q132)</f>
        <v>270.5</v>
      </c>
      <c r="S132" s="83" t="n">
        <f aca="false">R132-Q132+3</f>
        <v>75.6</v>
      </c>
    </row>
    <row r="133" customFormat="false" ht="12.75" hidden="false" customHeight="false" outlineLevel="0" collapsed="false">
      <c r="A133" s="3" t="n">
        <v>39853</v>
      </c>
      <c r="B133" s="175" t="n">
        <v>1</v>
      </c>
      <c r="C133" s="1"/>
      <c r="D133" s="1"/>
      <c r="E133" s="3" t="n">
        <v>39853</v>
      </c>
      <c r="F133" s="175" t="n">
        <v>1</v>
      </c>
      <c r="G133" s="1"/>
      <c r="H133" s="1"/>
      <c r="I133" s="3" t="n">
        <v>39853</v>
      </c>
      <c r="J133" s="175" t="n">
        <v>1</v>
      </c>
      <c r="M133" s="3" t="n">
        <v>39853</v>
      </c>
      <c r="N133" s="176" t="n">
        <v>3</v>
      </c>
      <c r="O133" s="0" t="n">
        <f aca="false">(C133+G133+K133)/1.5</f>
        <v>0</v>
      </c>
      <c r="P133" s="0" t="n">
        <f aca="false">O133-N133</f>
        <v>-3</v>
      </c>
      <c r="Q133" s="0" t="n">
        <f aca="false">Q132+P133</f>
        <v>194.9</v>
      </c>
      <c r="R133" s="83" t="n">
        <f aca="false">MAX(R132,Q133)</f>
        <v>270.5</v>
      </c>
      <c r="S133" s="83" t="n">
        <f aca="false">R133-Q133+3</f>
        <v>78.6</v>
      </c>
    </row>
    <row r="134" customFormat="false" ht="12.75" hidden="false" customHeight="false" outlineLevel="0" collapsed="false">
      <c r="A134" s="3" t="n">
        <v>39854</v>
      </c>
      <c r="B134" s="175" t="n">
        <v>1</v>
      </c>
      <c r="C134" s="1"/>
      <c r="D134" s="1"/>
      <c r="E134" s="3" t="n">
        <v>39854</v>
      </c>
      <c r="F134" s="175" t="n">
        <v>1</v>
      </c>
      <c r="G134" s="1"/>
      <c r="H134" s="1"/>
      <c r="I134" s="3" t="n">
        <v>39854</v>
      </c>
      <c r="J134" s="175" t="n">
        <v>1</v>
      </c>
      <c r="M134" s="3" t="n">
        <v>39854</v>
      </c>
      <c r="N134" s="176" t="n">
        <v>3</v>
      </c>
      <c r="O134" s="0" t="n">
        <f aca="false">(C134+G134+K134)/1.5</f>
        <v>0</v>
      </c>
      <c r="P134" s="0" t="n">
        <f aca="false">O134-N134</f>
        <v>-3</v>
      </c>
      <c r="Q134" s="0" t="n">
        <f aca="false">Q133+P134</f>
        <v>191.9</v>
      </c>
      <c r="R134" s="83" t="n">
        <f aca="false">MAX(R133,Q134)</f>
        <v>270.5</v>
      </c>
      <c r="S134" s="83" t="n">
        <f aca="false">R134-Q134+3</f>
        <v>81.6</v>
      </c>
    </row>
    <row r="135" customFormat="false" ht="12.75" hidden="false" customHeight="false" outlineLevel="0" collapsed="false">
      <c r="A135" s="3" t="n">
        <v>39855</v>
      </c>
      <c r="B135" s="175" t="n">
        <v>1</v>
      </c>
      <c r="C135" s="1"/>
      <c r="D135" s="1"/>
      <c r="E135" s="3" t="n">
        <v>39855</v>
      </c>
      <c r="F135" s="175" t="n">
        <v>1</v>
      </c>
      <c r="G135" s="1"/>
      <c r="H135" s="1"/>
      <c r="I135" s="3" t="n">
        <v>39855</v>
      </c>
      <c r="J135" s="175" t="n">
        <v>1</v>
      </c>
      <c r="M135" s="3" t="n">
        <v>39855</v>
      </c>
      <c r="N135" s="176" t="n">
        <v>3</v>
      </c>
      <c r="O135" s="0" t="n">
        <f aca="false">(C135+G135+K135)/1.5</f>
        <v>0</v>
      </c>
      <c r="P135" s="0" t="n">
        <f aca="false">O135-N135</f>
        <v>-3</v>
      </c>
      <c r="Q135" s="0" t="n">
        <f aca="false">Q134+P135</f>
        <v>188.9</v>
      </c>
      <c r="R135" s="83" t="n">
        <f aca="false">MAX(R134,Q135)</f>
        <v>270.5</v>
      </c>
      <c r="S135" s="83" t="n">
        <f aca="false">R135-Q135+3</f>
        <v>84.6</v>
      </c>
    </row>
    <row r="136" customFormat="false" ht="12.75" hidden="false" customHeight="false" outlineLevel="0" collapsed="false">
      <c r="A136" s="3" t="n">
        <v>39856</v>
      </c>
      <c r="B136" s="175" t="n">
        <v>1</v>
      </c>
      <c r="C136" s="1"/>
      <c r="D136" s="1"/>
      <c r="E136" s="3" t="n">
        <v>39856</v>
      </c>
      <c r="F136" s="175" t="n">
        <v>1</v>
      </c>
      <c r="G136" s="1"/>
      <c r="H136" s="1"/>
      <c r="I136" s="3" t="n">
        <v>39856</v>
      </c>
      <c r="J136" s="175" t="n">
        <v>1</v>
      </c>
      <c r="M136" s="3" t="n">
        <v>39856</v>
      </c>
      <c r="N136" s="176" t="n">
        <v>3</v>
      </c>
      <c r="O136" s="0" t="n">
        <f aca="false">(C136+G136+K136)/1.5</f>
        <v>0</v>
      </c>
      <c r="P136" s="0" t="n">
        <f aca="false">O136-N136</f>
        <v>-3</v>
      </c>
      <c r="Q136" s="0" t="n">
        <f aca="false">Q135+P136</f>
        <v>185.9</v>
      </c>
      <c r="R136" s="83" t="n">
        <f aca="false">MAX(R135,Q136)</f>
        <v>270.5</v>
      </c>
      <c r="S136" s="83" t="n">
        <f aca="false">R136-Q136+3</f>
        <v>87.6</v>
      </c>
    </row>
    <row r="137" customFormat="false" ht="12.75" hidden="false" customHeight="false" outlineLevel="0" collapsed="false">
      <c r="A137" s="3" t="n">
        <v>39857</v>
      </c>
      <c r="B137" s="175" t="n">
        <v>1</v>
      </c>
      <c r="C137" s="1"/>
      <c r="D137" s="1"/>
      <c r="E137" s="3" t="n">
        <v>39857</v>
      </c>
      <c r="F137" s="175" t="n">
        <v>1</v>
      </c>
      <c r="G137" s="1"/>
      <c r="H137" s="1"/>
      <c r="I137" s="3" t="n">
        <v>39857</v>
      </c>
      <c r="J137" s="175" t="n">
        <v>1</v>
      </c>
      <c r="M137" s="3" t="n">
        <v>39857</v>
      </c>
      <c r="N137" s="176" t="n">
        <v>3</v>
      </c>
      <c r="O137" s="0" t="n">
        <f aca="false">(C137+G137+K137)/1.5</f>
        <v>0</v>
      </c>
      <c r="P137" s="0" t="n">
        <f aca="false">O137-N137</f>
        <v>-3</v>
      </c>
      <c r="Q137" s="0" t="n">
        <f aca="false">Q136+P137</f>
        <v>182.9</v>
      </c>
      <c r="R137" s="83" t="n">
        <f aca="false">MAX(R136,Q137)</f>
        <v>270.5</v>
      </c>
      <c r="S137" s="83" t="n">
        <f aca="false">R137-Q137+3</f>
        <v>90.6</v>
      </c>
    </row>
    <row r="138" customFormat="false" ht="12.75" hidden="false" customHeight="false" outlineLevel="0" collapsed="false">
      <c r="A138" s="3" t="n">
        <v>39858</v>
      </c>
      <c r="B138" s="175" t="n">
        <v>1</v>
      </c>
      <c r="C138" s="1"/>
      <c r="D138" s="1"/>
      <c r="E138" s="3" t="n">
        <v>39858</v>
      </c>
      <c r="F138" s="175" t="n">
        <v>1</v>
      </c>
      <c r="G138" s="1"/>
      <c r="H138" s="1"/>
      <c r="I138" s="3" t="n">
        <v>39858</v>
      </c>
      <c r="J138" s="175" t="n">
        <v>1</v>
      </c>
      <c r="M138" s="3" t="n">
        <v>39858</v>
      </c>
      <c r="N138" s="176" t="n">
        <v>3</v>
      </c>
      <c r="O138" s="0" t="n">
        <f aca="false">(C138+G138+K138)/1.5</f>
        <v>0</v>
      </c>
      <c r="P138" s="0" t="n">
        <f aca="false">O138-N138</f>
        <v>-3</v>
      </c>
      <c r="Q138" s="0" t="n">
        <f aca="false">Q137+P138</f>
        <v>179.9</v>
      </c>
      <c r="R138" s="83" t="n">
        <f aca="false">MAX(R137,Q138)</f>
        <v>270.5</v>
      </c>
      <c r="S138" s="83" t="n">
        <f aca="false">R138-Q138+3</f>
        <v>93.6</v>
      </c>
    </row>
    <row r="139" customFormat="false" ht="12.75" hidden="false" customHeight="false" outlineLevel="0" collapsed="false">
      <c r="A139" s="3" t="n">
        <v>39859</v>
      </c>
      <c r="B139" s="175" t="n">
        <v>1</v>
      </c>
      <c r="C139" s="1"/>
      <c r="D139" s="1"/>
      <c r="E139" s="3" t="n">
        <v>39859</v>
      </c>
      <c r="F139" s="175" t="n">
        <v>1</v>
      </c>
      <c r="G139" s="1"/>
      <c r="H139" s="1"/>
      <c r="I139" s="3" t="n">
        <v>39859</v>
      </c>
      <c r="J139" s="175" t="n">
        <v>1</v>
      </c>
      <c r="K139" s="0" t="n">
        <v>25.35</v>
      </c>
      <c r="L139" s="0" t="n">
        <f aca="false">K139-1</f>
        <v>24.35</v>
      </c>
      <c r="M139" s="3" t="n">
        <v>39859</v>
      </c>
      <c r="N139" s="176" t="n">
        <v>3</v>
      </c>
      <c r="O139" s="0" t="n">
        <f aca="false">(C139+G139+K139)/1.5</f>
        <v>16.9</v>
      </c>
      <c r="P139" s="0" t="n">
        <f aca="false">O139-N139</f>
        <v>13.9</v>
      </c>
      <c r="Q139" s="0" t="n">
        <f aca="false">Q138+P139</f>
        <v>193.8</v>
      </c>
      <c r="R139" s="83" t="n">
        <f aca="false">MAX(R138,Q139)</f>
        <v>270.5</v>
      </c>
      <c r="S139" s="83" t="n">
        <f aca="false">R139-Q139+3</f>
        <v>79.7</v>
      </c>
    </row>
    <row r="140" customFormat="false" ht="12.75" hidden="false" customHeight="false" outlineLevel="0" collapsed="false">
      <c r="A140" s="3" t="n">
        <v>39860</v>
      </c>
      <c r="B140" s="175" t="n">
        <v>1</v>
      </c>
      <c r="C140" s="1"/>
      <c r="D140" s="1"/>
      <c r="E140" s="3" t="n">
        <v>39860</v>
      </c>
      <c r="F140" s="175" t="n">
        <v>1</v>
      </c>
      <c r="G140" s="1"/>
      <c r="H140" s="1"/>
      <c r="I140" s="3" t="n">
        <v>39860</v>
      </c>
      <c r="J140" s="175" t="n">
        <v>1</v>
      </c>
      <c r="M140" s="3" t="n">
        <v>39860</v>
      </c>
      <c r="N140" s="176" t="n">
        <v>3</v>
      </c>
      <c r="O140" s="0" t="n">
        <f aca="false">(C140+G140+K140)/1.5</f>
        <v>0</v>
      </c>
      <c r="P140" s="0" t="n">
        <f aca="false">O140-N140</f>
        <v>-3</v>
      </c>
      <c r="Q140" s="0" t="n">
        <f aca="false">Q139+P140</f>
        <v>190.8</v>
      </c>
      <c r="R140" s="83" t="n">
        <f aca="false">MAX(R139,Q140)</f>
        <v>270.5</v>
      </c>
      <c r="S140" s="83" t="n">
        <f aca="false">R140-Q140+3</f>
        <v>82.7</v>
      </c>
    </row>
    <row r="141" customFormat="false" ht="12.75" hidden="false" customHeight="false" outlineLevel="0" collapsed="false">
      <c r="A141" s="3" t="n">
        <v>39861</v>
      </c>
      <c r="B141" s="175" t="n">
        <v>1</v>
      </c>
      <c r="C141" s="1"/>
      <c r="D141" s="1"/>
      <c r="E141" s="3" t="n">
        <v>39861</v>
      </c>
      <c r="F141" s="175" t="n">
        <v>1</v>
      </c>
      <c r="G141" s="1"/>
      <c r="H141" s="1"/>
      <c r="I141" s="3" t="n">
        <v>39861</v>
      </c>
      <c r="J141" s="175" t="n">
        <v>1</v>
      </c>
      <c r="M141" s="3" t="n">
        <v>39861</v>
      </c>
      <c r="N141" s="176" t="n">
        <v>3</v>
      </c>
      <c r="O141" s="0" t="n">
        <f aca="false">(C141+G141+K141)/1.5</f>
        <v>0</v>
      </c>
      <c r="P141" s="0" t="n">
        <f aca="false">O141-N141</f>
        <v>-3</v>
      </c>
      <c r="Q141" s="0" t="n">
        <f aca="false">Q140+P141</f>
        <v>187.8</v>
      </c>
      <c r="R141" s="83" t="n">
        <f aca="false">MAX(R140,Q141)</f>
        <v>270.5</v>
      </c>
      <c r="S141" s="83" t="n">
        <f aca="false">R141-Q141+3</f>
        <v>85.7</v>
      </c>
    </row>
    <row r="142" customFormat="false" ht="12.75" hidden="false" customHeight="false" outlineLevel="0" collapsed="false">
      <c r="A142" s="3" t="n">
        <v>39862</v>
      </c>
      <c r="B142" s="175" t="n">
        <v>1</v>
      </c>
      <c r="C142" s="1"/>
      <c r="D142" s="1"/>
      <c r="E142" s="3" t="n">
        <v>39862</v>
      </c>
      <c r="F142" s="175" t="n">
        <v>1</v>
      </c>
      <c r="G142" s="1"/>
      <c r="H142" s="1"/>
      <c r="I142" s="3" t="n">
        <v>39862</v>
      </c>
      <c r="J142" s="175" t="n">
        <v>1</v>
      </c>
      <c r="M142" s="3" t="n">
        <v>39862</v>
      </c>
      <c r="N142" s="176" t="n">
        <v>3</v>
      </c>
      <c r="O142" s="0" t="n">
        <f aca="false">(C142+G142+K142)/1.5</f>
        <v>0</v>
      </c>
      <c r="P142" s="0" t="n">
        <f aca="false">O142-N142</f>
        <v>-3</v>
      </c>
      <c r="Q142" s="0" t="n">
        <f aca="false">Q141+P142</f>
        <v>184.8</v>
      </c>
      <c r="R142" s="83" t="n">
        <f aca="false">MAX(R141,Q142)</f>
        <v>270.5</v>
      </c>
      <c r="S142" s="83" t="n">
        <f aca="false">R142-Q142+3</f>
        <v>88.7</v>
      </c>
    </row>
    <row r="143" customFormat="false" ht="12.75" hidden="false" customHeight="false" outlineLevel="0" collapsed="false">
      <c r="A143" s="3" t="n">
        <v>39863</v>
      </c>
      <c r="B143" s="175" t="n">
        <v>1</v>
      </c>
      <c r="C143" s="1"/>
      <c r="D143" s="1"/>
      <c r="E143" s="3" t="n">
        <v>39863</v>
      </c>
      <c r="F143" s="175" t="n">
        <v>1</v>
      </c>
      <c r="G143" s="1"/>
      <c r="H143" s="1"/>
      <c r="I143" s="3" t="n">
        <v>39863</v>
      </c>
      <c r="J143" s="175" t="n">
        <v>1</v>
      </c>
      <c r="M143" s="3" t="n">
        <v>39863</v>
      </c>
      <c r="N143" s="176" t="n">
        <v>3</v>
      </c>
      <c r="O143" s="0" t="n">
        <f aca="false">(C143+G143+K143)/1.5</f>
        <v>0</v>
      </c>
      <c r="P143" s="0" t="n">
        <f aca="false">O143-N143</f>
        <v>-3</v>
      </c>
      <c r="Q143" s="0" t="n">
        <f aca="false">Q142+P143</f>
        <v>181.8</v>
      </c>
      <c r="R143" s="83" t="n">
        <f aca="false">MAX(R142,Q143)</f>
        <v>270.5</v>
      </c>
      <c r="S143" s="83" t="n">
        <f aca="false">R143-Q143+3</f>
        <v>91.7</v>
      </c>
    </row>
    <row r="144" customFormat="false" ht="12.75" hidden="false" customHeight="false" outlineLevel="0" collapsed="false">
      <c r="A144" s="3" t="n">
        <v>39864</v>
      </c>
      <c r="B144" s="175" t="n">
        <v>1</v>
      </c>
      <c r="C144" s="1"/>
      <c r="D144" s="1"/>
      <c r="E144" s="3" t="n">
        <v>39864</v>
      </c>
      <c r="F144" s="175" t="n">
        <v>1</v>
      </c>
      <c r="G144" s="1" t="n">
        <v>10.35</v>
      </c>
      <c r="H144" s="0" t="n">
        <f aca="false">G144-1</f>
        <v>9.35</v>
      </c>
      <c r="I144" s="3" t="n">
        <v>39864</v>
      </c>
      <c r="J144" s="175" t="n">
        <v>1</v>
      </c>
      <c r="M144" s="3" t="n">
        <v>39864</v>
      </c>
      <c r="N144" s="176" t="n">
        <v>3</v>
      </c>
      <c r="O144" s="0" t="n">
        <f aca="false">(C144+G144+K144)/1.5</f>
        <v>6.9</v>
      </c>
      <c r="P144" s="0" t="n">
        <f aca="false">O144-N144</f>
        <v>3.9</v>
      </c>
      <c r="Q144" s="0" t="n">
        <f aca="false">Q143+P144</f>
        <v>185.7</v>
      </c>
      <c r="R144" s="83" t="n">
        <f aca="false">MAX(R143,Q144)</f>
        <v>270.5</v>
      </c>
      <c r="S144" s="83" t="n">
        <f aca="false">R144-Q144+3</f>
        <v>87.8</v>
      </c>
    </row>
    <row r="145" customFormat="false" ht="12.75" hidden="false" customHeight="false" outlineLevel="0" collapsed="false">
      <c r="A145" s="3" t="n">
        <v>39865</v>
      </c>
      <c r="B145" s="175" t="n">
        <v>1</v>
      </c>
      <c r="C145" s="1"/>
      <c r="D145" s="1"/>
      <c r="E145" s="3" t="n">
        <v>39865</v>
      </c>
      <c r="F145" s="175" t="n">
        <v>1</v>
      </c>
      <c r="G145" s="1"/>
      <c r="H145" s="1"/>
      <c r="I145" s="3" t="n">
        <v>39865</v>
      </c>
      <c r="J145" s="175" t="n">
        <v>1</v>
      </c>
      <c r="M145" s="3" t="n">
        <v>39865</v>
      </c>
      <c r="N145" s="176" t="n">
        <v>3</v>
      </c>
      <c r="O145" s="0" t="n">
        <f aca="false">(C145+G145+K145)/1.5</f>
        <v>0</v>
      </c>
      <c r="P145" s="0" t="n">
        <f aca="false">O145-N145</f>
        <v>-3</v>
      </c>
      <c r="Q145" s="0" t="n">
        <f aca="false">Q144+P145</f>
        <v>182.7</v>
      </c>
      <c r="R145" s="83" t="n">
        <f aca="false">MAX(R144,Q145)</f>
        <v>270.5</v>
      </c>
      <c r="S145" s="83" t="n">
        <f aca="false">R145-Q145+3</f>
        <v>90.8</v>
      </c>
    </row>
    <row r="146" customFormat="false" ht="12.75" hidden="false" customHeight="false" outlineLevel="0" collapsed="false">
      <c r="A146" s="3" t="n">
        <v>39866</v>
      </c>
      <c r="B146" s="175" t="n">
        <v>1</v>
      </c>
      <c r="C146" s="1"/>
      <c r="D146" s="1"/>
      <c r="E146" s="3" t="n">
        <v>39866</v>
      </c>
      <c r="F146" s="175" t="n">
        <v>1</v>
      </c>
      <c r="G146" s="1"/>
      <c r="H146" s="1"/>
      <c r="I146" s="3" t="n">
        <v>39866</v>
      </c>
      <c r="J146" s="175" t="n">
        <v>1</v>
      </c>
      <c r="M146" s="3" t="n">
        <v>39866</v>
      </c>
      <c r="N146" s="176" t="n">
        <v>3</v>
      </c>
      <c r="O146" s="0" t="n">
        <f aca="false">(C146+G146+K146)/1.5</f>
        <v>0</v>
      </c>
      <c r="P146" s="0" t="n">
        <f aca="false">O146-N146</f>
        <v>-3</v>
      </c>
      <c r="Q146" s="0" t="n">
        <f aca="false">Q145+P146</f>
        <v>179.7</v>
      </c>
      <c r="R146" s="83" t="n">
        <f aca="false">MAX(R145,Q146)</f>
        <v>270.5</v>
      </c>
      <c r="S146" s="83" t="n">
        <f aca="false">R146-Q146+3</f>
        <v>93.8</v>
      </c>
    </row>
    <row r="147" customFormat="false" ht="12.75" hidden="false" customHeight="false" outlineLevel="0" collapsed="false">
      <c r="A147" s="3" t="n">
        <v>39867</v>
      </c>
      <c r="B147" s="175" t="n">
        <v>1</v>
      </c>
      <c r="C147" s="1"/>
      <c r="D147" s="1"/>
      <c r="E147" s="3" t="n">
        <v>39867</v>
      </c>
      <c r="F147" s="175" t="n">
        <v>1</v>
      </c>
      <c r="G147" s="1"/>
      <c r="H147" s="1"/>
      <c r="I147" s="3" t="n">
        <v>39867</v>
      </c>
      <c r="J147" s="175" t="n">
        <v>1</v>
      </c>
      <c r="M147" s="3" t="n">
        <v>39867</v>
      </c>
      <c r="N147" s="176" t="n">
        <v>3</v>
      </c>
      <c r="O147" s="0" t="n">
        <f aca="false">(C147+G147+K147)/1.5</f>
        <v>0</v>
      </c>
      <c r="P147" s="0" t="n">
        <f aca="false">O147-N147</f>
        <v>-3</v>
      </c>
      <c r="Q147" s="0" t="n">
        <f aca="false">Q146+P147</f>
        <v>176.7</v>
      </c>
      <c r="R147" s="83" t="n">
        <f aca="false">MAX(R146,Q147)</f>
        <v>270.5</v>
      </c>
      <c r="S147" s="83" t="n">
        <f aca="false">R147-Q147+3</f>
        <v>96.8</v>
      </c>
    </row>
    <row r="148" customFormat="false" ht="12.75" hidden="false" customHeight="false" outlineLevel="0" collapsed="false">
      <c r="A148" s="3" t="n">
        <v>39868</v>
      </c>
      <c r="B148" s="175" t="n">
        <v>1</v>
      </c>
      <c r="C148" s="1"/>
      <c r="D148" s="1"/>
      <c r="E148" s="3" t="n">
        <v>39868</v>
      </c>
      <c r="F148" s="175" t="n">
        <v>1</v>
      </c>
      <c r="G148" s="1"/>
      <c r="H148" s="1"/>
      <c r="I148" s="3" t="n">
        <v>39868</v>
      </c>
      <c r="J148" s="175" t="n">
        <v>1</v>
      </c>
      <c r="M148" s="3" t="n">
        <v>39868</v>
      </c>
      <c r="N148" s="176" t="n">
        <v>3</v>
      </c>
      <c r="O148" s="0" t="n">
        <f aca="false">(C148+G148+K148)/1.5</f>
        <v>0</v>
      </c>
      <c r="P148" s="0" t="n">
        <f aca="false">O148-N148</f>
        <v>-3</v>
      </c>
      <c r="Q148" s="0" t="n">
        <f aca="false">Q147+P148</f>
        <v>173.7</v>
      </c>
      <c r="R148" s="83" t="n">
        <f aca="false">MAX(R147,Q148)</f>
        <v>270.5</v>
      </c>
      <c r="S148" s="83" t="n">
        <f aca="false">R148-Q148+3</f>
        <v>99.8</v>
      </c>
    </row>
    <row r="149" customFormat="false" ht="12.75" hidden="false" customHeight="false" outlineLevel="0" collapsed="false">
      <c r="A149" s="3" t="n">
        <v>39869</v>
      </c>
      <c r="B149" s="175" t="n">
        <v>1</v>
      </c>
      <c r="C149" s="1"/>
      <c r="D149" s="1"/>
      <c r="E149" s="3" t="n">
        <v>39869</v>
      </c>
      <c r="F149" s="175" t="n">
        <v>1</v>
      </c>
      <c r="G149" s="1"/>
      <c r="H149" s="1"/>
      <c r="I149" s="3" t="n">
        <v>39869</v>
      </c>
      <c r="J149" s="175" t="n">
        <v>1</v>
      </c>
      <c r="M149" s="3" t="n">
        <v>39869</v>
      </c>
      <c r="N149" s="176" t="n">
        <v>3</v>
      </c>
      <c r="O149" s="0" t="n">
        <f aca="false">(C149+G149+K149)/1.5</f>
        <v>0</v>
      </c>
      <c r="P149" s="0" t="n">
        <f aca="false">O149-N149</f>
        <v>-3</v>
      </c>
      <c r="Q149" s="0" t="n">
        <f aca="false">Q148+P149</f>
        <v>170.7</v>
      </c>
      <c r="R149" s="83" t="n">
        <f aca="false">MAX(R148,Q149)</f>
        <v>270.5</v>
      </c>
      <c r="S149" s="83" t="n">
        <f aca="false">R149-Q149+3</f>
        <v>102.8</v>
      </c>
    </row>
    <row r="150" customFormat="false" ht="12.75" hidden="false" customHeight="false" outlineLevel="0" collapsed="false">
      <c r="A150" s="3" t="n">
        <v>39870</v>
      </c>
      <c r="B150" s="175" t="n">
        <v>1</v>
      </c>
      <c r="C150" s="1"/>
      <c r="D150" s="1"/>
      <c r="E150" s="3" t="n">
        <v>39870</v>
      </c>
      <c r="F150" s="175" t="n">
        <v>1</v>
      </c>
      <c r="G150" s="1"/>
      <c r="H150" s="1"/>
      <c r="I150" s="3" t="n">
        <v>39870</v>
      </c>
      <c r="J150" s="175" t="n">
        <v>1</v>
      </c>
      <c r="M150" s="3" t="n">
        <v>39870</v>
      </c>
      <c r="N150" s="176" t="n">
        <v>3</v>
      </c>
      <c r="O150" s="0" t="n">
        <f aca="false">(C150+G150+K150)/1.5</f>
        <v>0</v>
      </c>
      <c r="P150" s="0" t="n">
        <f aca="false">O150-N150</f>
        <v>-3</v>
      </c>
      <c r="Q150" s="0" t="n">
        <f aca="false">Q149+P150</f>
        <v>167.7</v>
      </c>
      <c r="R150" s="83" t="n">
        <f aca="false">MAX(R149,Q150)</f>
        <v>270.5</v>
      </c>
      <c r="S150" s="83" t="n">
        <f aca="false">R150-Q150+3</f>
        <v>105.8</v>
      </c>
    </row>
    <row r="151" customFormat="false" ht="12.75" hidden="false" customHeight="false" outlineLevel="0" collapsed="false">
      <c r="A151" s="3" t="n">
        <v>39871</v>
      </c>
      <c r="B151" s="175" t="n">
        <v>1</v>
      </c>
      <c r="C151" s="1"/>
      <c r="D151" s="1"/>
      <c r="E151" s="3" t="n">
        <v>39871</v>
      </c>
      <c r="F151" s="175" t="n">
        <v>1</v>
      </c>
      <c r="G151" s="1"/>
      <c r="H151" s="1"/>
      <c r="I151" s="3" t="n">
        <v>39871</v>
      </c>
      <c r="J151" s="175" t="n">
        <v>1</v>
      </c>
      <c r="M151" s="3" t="n">
        <v>39871</v>
      </c>
      <c r="N151" s="176" t="n">
        <v>3</v>
      </c>
      <c r="O151" s="0" t="n">
        <f aca="false">(C151+G151+K151)/1.5</f>
        <v>0</v>
      </c>
      <c r="P151" s="0" t="n">
        <f aca="false">O151-N151</f>
        <v>-3</v>
      </c>
      <c r="Q151" s="0" t="n">
        <f aca="false">Q150+P151</f>
        <v>164.7</v>
      </c>
      <c r="R151" s="83" t="n">
        <f aca="false">MAX(R150,Q151)</f>
        <v>270.5</v>
      </c>
      <c r="S151" s="83" t="n">
        <f aca="false">R151-Q151+3</f>
        <v>108.8</v>
      </c>
    </row>
    <row r="152" customFormat="false" ht="12.75" hidden="false" customHeight="false" outlineLevel="0" collapsed="false">
      <c r="A152" s="3" t="n">
        <v>39872</v>
      </c>
      <c r="B152" s="175" t="n">
        <v>1</v>
      </c>
      <c r="C152" s="1"/>
      <c r="D152" s="1"/>
      <c r="E152" s="3" t="n">
        <v>39872</v>
      </c>
      <c r="F152" s="175" t="n">
        <v>1</v>
      </c>
      <c r="G152" s="1"/>
      <c r="H152" s="1"/>
      <c r="I152" s="3" t="n">
        <v>39872</v>
      </c>
      <c r="J152" s="175" t="n">
        <v>1</v>
      </c>
      <c r="M152" s="3" t="n">
        <v>39872</v>
      </c>
      <c r="N152" s="176" t="n">
        <v>3</v>
      </c>
      <c r="O152" s="0" t="n">
        <f aca="false">(C152+G152+K152)/1.5</f>
        <v>0</v>
      </c>
      <c r="P152" s="0" t="n">
        <f aca="false">O152-N152</f>
        <v>-3</v>
      </c>
      <c r="Q152" s="0" t="n">
        <f aca="false">Q151+P152</f>
        <v>161.7</v>
      </c>
      <c r="R152" s="83" t="n">
        <f aca="false">MAX(R151,Q152)</f>
        <v>270.5</v>
      </c>
      <c r="S152" s="83" t="n">
        <f aca="false">R152-Q152+3</f>
        <v>111.8</v>
      </c>
    </row>
    <row r="153" customFormat="false" ht="12.75" hidden="false" customHeight="false" outlineLevel="0" collapsed="false">
      <c r="A153" s="3" t="n">
        <v>39873</v>
      </c>
      <c r="B153" s="175" t="n">
        <v>1</v>
      </c>
      <c r="C153" s="1"/>
      <c r="D153" s="1"/>
      <c r="E153" s="3" t="n">
        <v>39873</v>
      </c>
      <c r="F153" s="175" t="n">
        <v>1</v>
      </c>
      <c r="G153" s="1"/>
      <c r="H153" s="1"/>
      <c r="I153" s="3" t="n">
        <v>39873</v>
      </c>
      <c r="J153" s="175" t="n">
        <v>1</v>
      </c>
      <c r="M153" s="3" t="n">
        <v>39873</v>
      </c>
      <c r="N153" s="176" t="n">
        <v>3</v>
      </c>
      <c r="O153" s="0" t="n">
        <f aca="false">(C153+G153+K153)/1.5</f>
        <v>0</v>
      </c>
      <c r="P153" s="0" t="n">
        <f aca="false">O153-N153</f>
        <v>-3</v>
      </c>
      <c r="Q153" s="0" t="n">
        <f aca="false">Q152+P153</f>
        <v>158.7</v>
      </c>
      <c r="R153" s="83" t="n">
        <f aca="false">MAX(R152,Q153)</f>
        <v>270.5</v>
      </c>
      <c r="S153" s="83" t="n">
        <f aca="false">R153-Q153+3</f>
        <v>114.8</v>
      </c>
    </row>
    <row r="154" customFormat="false" ht="12.75" hidden="false" customHeight="false" outlineLevel="0" collapsed="false">
      <c r="A154" s="3" t="n">
        <v>39874</v>
      </c>
      <c r="B154" s="175" t="n">
        <v>1</v>
      </c>
      <c r="C154" s="1"/>
      <c r="D154" s="1"/>
      <c r="E154" s="3" t="n">
        <v>39874</v>
      </c>
      <c r="F154" s="175" t="n">
        <v>1</v>
      </c>
      <c r="G154" s="1"/>
      <c r="H154" s="1"/>
      <c r="I154" s="3" t="n">
        <v>39874</v>
      </c>
      <c r="J154" s="175" t="n">
        <v>1</v>
      </c>
      <c r="K154" s="0" t="n">
        <v>199.5</v>
      </c>
      <c r="L154" s="0" t="n">
        <f aca="false">K154-1</f>
        <v>198.5</v>
      </c>
      <c r="M154" s="3" t="n">
        <v>39874</v>
      </c>
      <c r="N154" s="176" t="n">
        <v>3</v>
      </c>
      <c r="O154" s="0" t="n">
        <f aca="false">(C154+G154+K154)/1.5</f>
        <v>133</v>
      </c>
      <c r="P154" s="0" t="n">
        <f aca="false">O154-N154</f>
        <v>130</v>
      </c>
      <c r="Q154" s="0" t="n">
        <f aca="false">Q153+P154</f>
        <v>288.7</v>
      </c>
      <c r="R154" s="83" t="n">
        <f aca="false">MAX(R153,Q154)</f>
        <v>288.7</v>
      </c>
      <c r="S154" s="83" t="n">
        <f aca="false">R154-Q154+3</f>
        <v>3</v>
      </c>
    </row>
    <row r="155" customFormat="false" ht="12.75" hidden="false" customHeight="false" outlineLevel="0" collapsed="false">
      <c r="A155" s="3" t="n">
        <v>39875</v>
      </c>
      <c r="B155" s="175" t="n">
        <v>1</v>
      </c>
      <c r="C155" s="1"/>
      <c r="D155" s="1"/>
      <c r="E155" s="3" t="n">
        <v>39875</v>
      </c>
      <c r="F155" s="175" t="n">
        <v>1</v>
      </c>
      <c r="G155" s="1"/>
      <c r="H155" s="1"/>
      <c r="I155" s="3" t="n">
        <v>39875</v>
      </c>
      <c r="J155" s="175" t="n">
        <v>1</v>
      </c>
      <c r="M155" s="3" t="n">
        <v>39875</v>
      </c>
      <c r="N155" s="176" t="n">
        <v>3</v>
      </c>
      <c r="O155" s="0" t="n">
        <f aca="false">(C155+G155+K155)/1.5</f>
        <v>0</v>
      </c>
      <c r="P155" s="0" t="n">
        <f aca="false">O155-N155</f>
        <v>-3</v>
      </c>
      <c r="Q155" s="0" t="n">
        <f aca="false">Q154+P155</f>
        <v>285.7</v>
      </c>
      <c r="R155" s="83" t="n">
        <f aca="false">MAX(R154,Q155)</f>
        <v>288.7</v>
      </c>
      <c r="S155" s="83" t="n">
        <f aca="false">R155-Q155+3</f>
        <v>6</v>
      </c>
    </row>
    <row r="156" customFormat="false" ht="12.75" hidden="false" customHeight="false" outlineLevel="0" collapsed="false">
      <c r="A156" s="3" t="n">
        <v>39877</v>
      </c>
      <c r="B156" s="175" t="n">
        <v>1</v>
      </c>
      <c r="C156" s="1"/>
      <c r="D156" s="1"/>
      <c r="E156" s="3" t="n">
        <v>39877</v>
      </c>
      <c r="F156" s="175" t="n">
        <v>1</v>
      </c>
      <c r="G156" s="1"/>
      <c r="H156" s="1"/>
      <c r="I156" s="3" t="n">
        <v>39877</v>
      </c>
      <c r="J156" s="175" t="n">
        <v>1</v>
      </c>
      <c r="M156" s="3" t="n">
        <v>39877</v>
      </c>
      <c r="N156" s="176" t="n">
        <v>3</v>
      </c>
      <c r="O156" s="0" t="n">
        <f aca="false">(C156+G156+K156)/1.5</f>
        <v>0</v>
      </c>
      <c r="P156" s="0" t="n">
        <f aca="false">O156-N156</f>
        <v>-3</v>
      </c>
      <c r="Q156" s="0" t="n">
        <f aca="false">Q155+P156</f>
        <v>282.7</v>
      </c>
      <c r="R156" s="83" t="n">
        <f aca="false">MAX(R155,Q156)</f>
        <v>288.7</v>
      </c>
      <c r="S156" s="83" t="n">
        <f aca="false">R156-Q156+3</f>
        <v>9</v>
      </c>
    </row>
    <row r="157" customFormat="false" ht="12.75" hidden="false" customHeight="false" outlineLevel="0" collapsed="false">
      <c r="A157" s="3" t="n">
        <v>39878</v>
      </c>
      <c r="B157" s="175" t="n">
        <v>1</v>
      </c>
      <c r="C157" s="1"/>
      <c r="D157" s="1"/>
      <c r="E157" s="3" t="n">
        <v>39878</v>
      </c>
      <c r="F157" s="175" t="n">
        <v>1</v>
      </c>
      <c r="G157" s="1"/>
      <c r="H157" s="1"/>
      <c r="I157" s="3" t="n">
        <v>39878</v>
      </c>
      <c r="J157" s="175" t="n">
        <v>1</v>
      </c>
      <c r="M157" s="3" t="n">
        <v>39878</v>
      </c>
      <c r="N157" s="176" t="n">
        <v>3</v>
      </c>
      <c r="O157" s="0" t="n">
        <f aca="false">(C157+G157+K157)/1.5</f>
        <v>0</v>
      </c>
      <c r="P157" s="0" t="n">
        <f aca="false">O157-N157</f>
        <v>-3</v>
      </c>
      <c r="Q157" s="0" t="n">
        <f aca="false">Q156+P157</f>
        <v>279.7</v>
      </c>
      <c r="R157" s="83" t="n">
        <f aca="false">MAX(R156,Q157)</f>
        <v>288.7</v>
      </c>
      <c r="S157" s="83" t="n">
        <f aca="false">R157-Q157+3</f>
        <v>12</v>
      </c>
    </row>
    <row r="158" customFormat="false" ht="12.75" hidden="false" customHeight="false" outlineLevel="0" collapsed="false">
      <c r="A158" s="3" t="n">
        <v>39879</v>
      </c>
      <c r="B158" s="175" t="n">
        <v>1</v>
      </c>
      <c r="C158" s="1"/>
      <c r="D158" s="1"/>
      <c r="E158" s="3" t="n">
        <v>39879</v>
      </c>
      <c r="F158" s="175" t="n">
        <v>1</v>
      </c>
      <c r="G158" s="1"/>
      <c r="H158" s="1"/>
      <c r="I158" s="3" t="n">
        <v>39879</v>
      </c>
      <c r="J158" s="175" t="n">
        <v>1</v>
      </c>
      <c r="M158" s="3" t="n">
        <v>39879</v>
      </c>
      <c r="N158" s="176" t="n">
        <v>3</v>
      </c>
      <c r="O158" s="0" t="n">
        <f aca="false">(C158+G158+K158)/1.5</f>
        <v>0</v>
      </c>
      <c r="P158" s="0" t="n">
        <f aca="false">O158-N158</f>
        <v>-3</v>
      </c>
      <c r="Q158" s="0" t="n">
        <f aca="false">Q157+P158</f>
        <v>276.7</v>
      </c>
      <c r="R158" s="83" t="n">
        <f aca="false">MAX(R157,Q158)</f>
        <v>288.7</v>
      </c>
      <c r="S158" s="83" t="n">
        <f aca="false">R158-Q158+3</f>
        <v>15</v>
      </c>
    </row>
    <row r="159" customFormat="false" ht="12.75" hidden="false" customHeight="false" outlineLevel="0" collapsed="false">
      <c r="A159" s="3" t="n">
        <v>39880</v>
      </c>
      <c r="B159" s="175" t="n">
        <v>1</v>
      </c>
      <c r="C159" s="1"/>
      <c r="D159" s="1"/>
      <c r="E159" s="3" t="n">
        <v>39880</v>
      </c>
      <c r="F159" s="175" t="n">
        <v>1</v>
      </c>
      <c r="G159" s="1"/>
      <c r="H159" s="1"/>
      <c r="I159" s="3" t="n">
        <v>39880</v>
      </c>
      <c r="J159" s="175" t="n">
        <v>1</v>
      </c>
      <c r="M159" s="3" t="n">
        <v>39880</v>
      </c>
      <c r="N159" s="176" t="n">
        <v>3</v>
      </c>
      <c r="O159" s="0" t="n">
        <f aca="false">(C159+G159+K159)/1.5</f>
        <v>0</v>
      </c>
      <c r="P159" s="0" t="n">
        <f aca="false">O159-N159</f>
        <v>-3</v>
      </c>
      <c r="Q159" s="0" t="n">
        <f aca="false">Q158+P159</f>
        <v>273.7</v>
      </c>
      <c r="R159" s="83" t="n">
        <f aca="false">MAX(R158,Q159)</f>
        <v>288.7</v>
      </c>
      <c r="S159" s="83" t="n">
        <f aca="false">R159-Q159+3</f>
        <v>18</v>
      </c>
    </row>
    <row r="160" customFormat="false" ht="12.75" hidden="false" customHeight="false" outlineLevel="0" collapsed="false">
      <c r="A160" s="3" t="n">
        <v>39881</v>
      </c>
      <c r="B160" s="175" t="n">
        <v>1</v>
      </c>
      <c r="C160" s="1"/>
      <c r="D160" s="1"/>
      <c r="E160" s="3" t="n">
        <v>39881</v>
      </c>
      <c r="F160" s="175" t="n">
        <v>1</v>
      </c>
      <c r="G160" s="1"/>
      <c r="H160" s="1"/>
      <c r="I160" s="3" t="n">
        <v>39881</v>
      </c>
      <c r="J160" s="175" t="n">
        <v>1</v>
      </c>
      <c r="M160" s="3" t="n">
        <v>39881</v>
      </c>
      <c r="N160" s="176" t="n">
        <v>3</v>
      </c>
      <c r="O160" s="0" t="n">
        <f aca="false">(C160+G160+K160)/1.5</f>
        <v>0</v>
      </c>
      <c r="P160" s="0" t="n">
        <f aca="false">O160-N160</f>
        <v>-3</v>
      </c>
      <c r="Q160" s="0" t="n">
        <f aca="false">Q159+P160</f>
        <v>270.7</v>
      </c>
      <c r="R160" s="83" t="n">
        <f aca="false">MAX(R159,Q160)</f>
        <v>288.7</v>
      </c>
      <c r="S160" s="83" t="n">
        <f aca="false">R160-Q160+3</f>
        <v>21</v>
      </c>
    </row>
    <row r="161" customFormat="false" ht="12.75" hidden="false" customHeight="false" outlineLevel="0" collapsed="false">
      <c r="A161" s="3" t="n">
        <v>39883</v>
      </c>
      <c r="B161" s="175" t="n">
        <v>1</v>
      </c>
      <c r="C161" s="1"/>
      <c r="D161" s="1"/>
      <c r="E161" s="3" t="n">
        <v>39883</v>
      </c>
      <c r="F161" s="175" t="n">
        <v>1</v>
      </c>
      <c r="G161" s="1"/>
      <c r="H161" s="1"/>
      <c r="I161" s="3" t="n">
        <v>39883</v>
      </c>
      <c r="J161" s="175" t="n">
        <v>1</v>
      </c>
      <c r="K161" s="0" t="n">
        <v>35.4</v>
      </c>
      <c r="L161" s="0" t="n">
        <f aca="false">K161-1</f>
        <v>34.4</v>
      </c>
      <c r="M161" s="3" t="n">
        <v>39883</v>
      </c>
      <c r="N161" s="176" t="n">
        <v>3</v>
      </c>
      <c r="O161" s="0" t="n">
        <f aca="false">(C161+G161+K161)/1.5</f>
        <v>23.6</v>
      </c>
      <c r="P161" s="0" t="n">
        <f aca="false">O161-N161</f>
        <v>20.6</v>
      </c>
      <c r="Q161" s="0" t="n">
        <f aca="false">Q160+P161</f>
        <v>291.3</v>
      </c>
      <c r="R161" s="83" t="n">
        <f aca="false">MAX(R160,Q161)</f>
        <v>291.3</v>
      </c>
      <c r="S161" s="83" t="n">
        <f aca="false">R161-Q161+3</f>
        <v>3</v>
      </c>
    </row>
    <row r="162" customFormat="false" ht="12.75" hidden="false" customHeight="false" outlineLevel="0" collapsed="false">
      <c r="A162" s="3" t="n">
        <v>39884</v>
      </c>
      <c r="B162" s="175" t="n">
        <v>1</v>
      </c>
      <c r="C162" s="1"/>
      <c r="D162" s="1"/>
      <c r="E162" s="3" t="n">
        <v>39884</v>
      </c>
      <c r="F162" s="175" t="n">
        <v>1</v>
      </c>
      <c r="G162" s="1"/>
      <c r="H162" s="1"/>
      <c r="I162" s="3" t="n">
        <v>39884</v>
      </c>
      <c r="J162" s="175" t="n">
        <v>1</v>
      </c>
      <c r="M162" s="3" t="n">
        <v>39884</v>
      </c>
      <c r="N162" s="176" t="n">
        <v>3</v>
      </c>
      <c r="O162" s="0" t="n">
        <f aca="false">(C162+G162+K162)/1.5</f>
        <v>0</v>
      </c>
      <c r="P162" s="0" t="n">
        <f aca="false">O162-N162</f>
        <v>-3</v>
      </c>
      <c r="Q162" s="0" t="n">
        <f aca="false">Q161+P162</f>
        <v>288.3</v>
      </c>
      <c r="R162" s="83" t="n">
        <f aca="false">MAX(R161,Q162)</f>
        <v>291.3</v>
      </c>
      <c r="S162" s="83" t="n">
        <f aca="false">R162-Q162+3</f>
        <v>6</v>
      </c>
    </row>
    <row r="163" customFormat="false" ht="12.75" hidden="false" customHeight="false" outlineLevel="0" collapsed="false">
      <c r="A163" s="3" t="n">
        <v>39885</v>
      </c>
      <c r="B163" s="175" t="n">
        <v>1</v>
      </c>
      <c r="C163" s="1"/>
      <c r="D163" s="1"/>
      <c r="E163" s="3" t="n">
        <v>39885</v>
      </c>
      <c r="F163" s="175" t="n">
        <v>1</v>
      </c>
      <c r="G163" s="1"/>
      <c r="H163" s="1"/>
      <c r="I163" s="3" t="n">
        <v>39885</v>
      </c>
      <c r="J163" s="175" t="n">
        <v>1</v>
      </c>
      <c r="M163" s="3" t="n">
        <v>39885</v>
      </c>
      <c r="N163" s="176" t="n">
        <v>3</v>
      </c>
      <c r="O163" s="0" t="n">
        <f aca="false">(C163+G163+K163)/1.5</f>
        <v>0</v>
      </c>
      <c r="P163" s="0" t="n">
        <f aca="false">O163-N163</f>
        <v>-3</v>
      </c>
      <c r="Q163" s="0" t="n">
        <f aca="false">Q162+P163</f>
        <v>285.3</v>
      </c>
      <c r="R163" s="83" t="n">
        <f aca="false">MAX(R162,Q163)</f>
        <v>291.3</v>
      </c>
      <c r="S163" s="83" t="n">
        <f aca="false">R163-Q163+3</f>
        <v>9</v>
      </c>
    </row>
    <row r="164" customFormat="false" ht="12.75" hidden="false" customHeight="false" outlineLevel="0" collapsed="false">
      <c r="A164" s="3" t="n">
        <v>39886</v>
      </c>
      <c r="B164" s="175" t="n">
        <v>1</v>
      </c>
      <c r="C164" s="1"/>
      <c r="D164" s="1"/>
      <c r="E164" s="3" t="n">
        <v>39886</v>
      </c>
      <c r="F164" s="175" t="n">
        <v>1</v>
      </c>
      <c r="G164" s="1"/>
      <c r="H164" s="1"/>
      <c r="I164" s="3" t="n">
        <v>39886</v>
      </c>
      <c r="J164" s="175" t="n">
        <v>1</v>
      </c>
      <c r="M164" s="3" t="n">
        <v>39886</v>
      </c>
      <c r="N164" s="176" t="n">
        <v>3</v>
      </c>
      <c r="O164" s="0" t="n">
        <f aca="false">(C164+G164+K164)/1.5</f>
        <v>0</v>
      </c>
      <c r="P164" s="0" t="n">
        <f aca="false">O164-N164</f>
        <v>-3</v>
      </c>
      <c r="Q164" s="0" t="n">
        <f aca="false">Q163+P164</f>
        <v>282.3</v>
      </c>
      <c r="R164" s="83" t="n">
        <f aca="false">MAX(R163,Q164)</f>
        <v>291.3</v>
      </c>
      <c r="S164" s="83" t="n">
        <f aca="false">R164-Q164+3</f>
        <v>12</v>
      </c>
    </row>
    <row r="165" customFormat="false" ht="12.75" hidden="false" customHeight="false" outlineLevel="0" collapsed="false">
      <c r="A165" s="3" t="n">
        <v>39887</v>
      </c>
      <c r="B165" s="175" t="n">
        <v>1</v>
      </c>
      <c r="C165" s="1" t="n">
        <v>29.1</v>
      </c>
      <c r="D165" s="0" t="n">
        <f aca="false">C165-1</f>
        <v>28.1</v>
      </c>
      <c r="E165" s="3" t="n">
        <v>39887</v>
      </c>
      <c r="F165" s="175" t="n">
        <v>1</v>
      </c>
      <c r="G165" s="1"/>
      <c r="H165" s="1"/>
      <c r="I165" s="3" t="n">
        <v>39887</v>
      </c>
      <c r="J165" s="175" t="n">
        <v>1</v>
      </c>
      <c r="M165" s="3" t="n">
        <v>39887</v>
      </c>
      <c r="N165" s="176" t="n">
        <v>3</v>
      </c>
      <c r="O165" s="0" t="n">
        <f aca="false">(C165+G165+K165)/1.5</f>
        <v>19.4</v>
      </c>
      <c r="P165" s="0" t="n">
        <f aca="false">O165-N165</f>
        <v>16.4</v>
      </c>
      <c r="Q165" s="0" t="n">
        <f aca="false">Q164+P165</f>
        <v>298.7</v>
      </c>
      <c r="R165" s="83" t="n">
        <f aca="false">MAX(R164,Q165)</f>
        <v>298.7</v>
      </c>
      <c r="S165" s="83" t="n">
        <f aca="false">R165-Q165+3</f>
        <v>3</v>
      </c>
    </row>
    <row r="166" customFormat="false" ht="12.75" hidden="false" customHeight="false" outlineLevel="0" collapsed="false">
      <c r="A166" s="3" t="n">
        <v>39888</v>
      </c>
      <c r="B166" s="175" t="n">
        <v>1</v>
      </c>
      <c r="C166" s="1"/>
      <c r="D166" s="1"/>
      <c r="E166" s="3" t="n">
        <v>39888</v>
      </c>
      <c r="F166" s="175" t="n">
        <v>1</v>
      </c>
      <c r="G166" s="1"/>
      <c r="H166" s="1"/>
      <c r="I166" s="3" t="n">
        <v>39888</v>
      </c>
      <c r="J166" s="175" t="n">
        <v>1</v>
      </c>
      <c r="M166" s="3" t="n">
        <v>39888</v>
      </c>
      <c r="N166" s="176" t="n">
        <v>3</v>
      </c>
      <c r="O166" s="0" t="n">
        <f aca="false">(C166+G166+K166)/1.5</f>
        <v>0</v>
      </c>
      <c r="P166" s="0" t="n">
        <f aca="false">O166-N166</f>
        <v>-3</v>
      </c>
      <c r="Q166" s="0" t="n">
        <f aca="false">Q165+P166</f>
        <v>295.7</v>
      </c>
      <c r="R166" s="83" t="n">
        <f aca="false">MAX(R165,Q166)</f>
        <v>298.7</v>
      </c>
      <c r="S166" s="83" t="n">
        <f aca="false">R166-Q166+3</f>
        <v>6</v>
      </c>
    </row>
    <row r="167" customFormat="false" ht="12.75" hidden="false" customHeight="false" outlineLevel="0" collapsed="false">
      <c r="A167" s="3" t="n">
        <v>39889</v>
      </c>
      <c r="B167" s="175" t="n">
        <v>1</v>
      </c>
      <c r="C167" s="1"/>
      <c r="D167" s="1"/>
      <c r="E167" s="3" t="n">
        <v>39889</v>
      </c>
      <c r="F167" s="175" t="n">
        <v>1</v>
      </c>
      <c r="G167" s="1" t="n">
        <v>109.05</v>
      </c>
      <c r="H167" s="0" t="n">
        <f aca="false">G167-1</f>
        <v>108.05</v>
      </c>
      <c r="I167" s="3" t="n">
        <v>39889</v>
      </c>
      <c r="J167" s="175" t="n">
        <v>1</v>
      </c>
      <c r="M167" s="3" t="n">
        <v>39889</v>
      </c>
      <c r="N167" s="176" t="n">
        <v>3</v>
      </c>
      <c r="O167" s="0" t="n">
        <f aca="false">(C167+G167+K167)/1.5</f>
        <v>72.7</v>
      </c>
      <c r="P167" s="0" t="n">
        <f aca="false">O167-N167</f>
        <v>69.7</v>
      </c>
      <c r="Q167" s="0" t="n">
        <f aca="false">Q166+P167</f>
        <v>365.4</v>
      </c>
      <c r="R167" s="83" t="n">
        <f aca="false">MAX(R166,Q167)</f>
        <v>365.4</v>
      </c>
      <c r="S167" s="83" t="n">
        <f aca="false">R167-Q167+3</f>
        <v>3</v>
      </c>
    </row>
    <row r="168" customFormat="false" ht="12.75" hidden="false" customHeight="false" outlineLevel="0" collapsed="false">
      <c r="A168" s="3" t="n">
        <v>39890</v>
      </c>
      <c r="B168" s="175" t="n">
        <v>1</v>
      </c>
      <c r="C168" s="1" t="n">
        <v>5.55</v>
      </c>
      <c r="D168" s="0" t="n">
        <f aca="false">C168-1</f>
        <v>4.55</v>
      </c>
      <c r="E168" s="3" t="n">
        <v>39890</v>
      </c>
      <c r="F168" s="175" t="n">
        <v>1</v>
      </c>
      <c r="G168" s="1"/>
      <c r="H168" s="1"/>
      <c r="I168" s="3" t="n">
        <v>39890</v>
      </c>
      <c r="J168" s="175" t="n">
        <v>1</v>
      </c>
      <c r="M168" s="3" t="n">
        <v>39890</v>
      </c>
      <c r="N168" s="176" t="n">
        <v>3</v>
      </c>
      <c r="O168" s="0" t="n">
        <f aca="false">(C168+G168+K168)/1.5</f>
        <v>3.7</v>
      </c>
      <c r="P168" s="0" t="n">
        <f aca="false">O168-N168</f>
        <v>0.7</v>
      </c>
      <c r="Q168" s="0" t="n">
        <f aca="false">Q167+P168</f>
        <v>366.1</v>
      </c>
      <c r="R168" s="83" t="n">
        <f aca="false">MAX(R167,Q168)</f>
        <v>366.1</v>
      </c>
      <c r="S168" s="83" t="n">
        <f aca="false">R168-Q168+3</f>
        <v>3</v>
      </c>
    </row>
    <row r="169" customFormat="false" ht="12.75" hidden="false" customHeight="false" outlineLevel="0" collapsed="false">
      <c r="A169" s="3" t="n">
        <v>39891</v>
      </c>
      <c r="B169" s="175" t="n">
        <v>1</v>
      </c>
      <c r="C169" s="1"/>
      <c r="D169" s="1"/>
      <c r="E169" s="3" t="n">
        <v>39891</v>
      </c>
      <c r="F169" s="175" t="n">
        <v>1</v>
      </c>
      <c r="G169" s="1"/>
      <c r="H169" s="1"/>
      <c r="I169" s="3" t="n">
        <v>39891</v>
      </c>
      <c r="J169" s="175" t="n">
        <v>1</v>
      </c>
      <c r="M169" s="3" t="n">
        <v>39891</v>
      </c>
      <c r="N169" s="176" t="n">
        <v>3</v>
      </c>
      <c r="O169" s="0" t="n">
        <f aca="false">(C169+G169+K169)/1.5</f>
        <v>0</v>
      </c>
      <c r="P169" s="0" t="n">
        <f aca="false">O169-N169</f>
        <v>-3</v>
      </c>
      <c r="Q169" s="0" t="n">
        <f aca="false">Q168+P169</f>
        <v>363.1</v>
      </c>
      <c r="R169" s="83" t="n">
        <f aca="false">MAX(R168,Q169)</f>
        <v>366.1</v>
      </c>
      <c r="S169" s="83" t="n">
        <f aca="false">R169-Q169+3</f>
        <v>6</v>
      </c>
    </row>
    <row r="170" customFormat="false" ht="12.75" hidden="false" customHeight="false" outlineLevel="0" collapsed="false">
      <c r="A170" s="3" t="n">
        <v>39892</v>
      </c>
      <c r="B170" s="175" t="n">
        <v>1</v>
      </c>
      <c r="C170" s="1"/>
      <c r="D170" s="1"/>
      <c r="E170" s="3" t="n">
        <v>39892</v>
      </c>
      <c r="F170" s="175" t="n">
        <v>1</v>
      </c>
      <c r="G170" s="1"/>
      <c r="H170" s="1"/>
      <c r="I170" s="3" t="n">
        <v>39892</v>
      </c>
      <c r="J170" s="175" t="n">
        <v>1</v>
      </c>
      <c r="M170" s="3" t="n">
        <v>39892</v>
      </c>
      <c r="N170" s="176" t="n">
        <v>3</v>
      </c>
      <c r="O170" s="0" t="n">
        <f aca="false">(C170+G170+K170)/1.5</f>
        <v>0</v>
      </c>
      <c r="P170" s="0" t="n">
        <f aca="false">O170-N170</f>
        <v>-3</v>
      </c>
      <c r="Q170" s="0" t="n">
        <f aca="false">Q169+P170</f>
        <v>360.1</v>
      </c>
      <c r="R170" s="83" t="n">
        <f aca="false">MAX(R169,Q170)</f>
        <v>366.1</v>
      </c>
      <c r="S170" s="83" t="n">
        <f aca="false">R170-Q170+3</f>
        <v>9</v>
      </c>
    </row>
    <row r="171" customFormat="false" ht="12.75" hidden="false" customHeight="false" outlineLevel="0" collapsed="false">
      <c r="A171" s="3" t="n">
        <v>39893</v>
      </c>
      <c r="B171" s="175" t="n">
        <v>1</v>
      </c>
      <c r="C171" s="1"/>
      <c r="D171" s="1"/>
      <c r="E171" s="3" t="n">
        <v>39893</v>
      </c>
      <c r="F171" s="175" t="n">
        <v>1</v>
      </c>
      <c r="G171" s="1"/>
      <c r="H171" s="1"/>
      <c r="I171" s="3" t="n">
        <v>39893</v>
      </c>
      <c r="J171" s="175" t="n">
        <v>1</v>
      </c>
      <c r="M171" s="3" t="n">
        <v>39893</v>
      </c>
      <c r="N171" s="176" t="n">
        <v>3</v>
      </c>
      <c r="O171" s="0" t="n">
        <f aca="false">(C171+G171+K171)/1.5</f>
        <v>0</v>
      </c>
      <c r="P171" s="0" t="n">
        <f aca="false">O171-N171</f>
        <v>-3</v>
      </c>
      <c r="Q171" s="0" t="n">
        <f aca="false">Q170+P171</f>
        <v>357.1</v>
      </c>
      <c r="R171" s="83" t="n">
        <f aca="false">MAX(R170,Q171)</f>
        <v>366.1</v>
      </c>
      <c r="S171" s="83" t="n">
        <f aca="false">R171-Q171+3</f>
        <v>12</v>
      </c>
    </row>
    <row r="172" customFormat="false" ht="12.75" hidden="false" customHeight="false" outlineLevel="0" collapsed="false">
      <c r="A172" s="3" t="n">
        <v>39894</v>
      </c>
      <c r="B172" s="175" t="n">
        <v>1</v>
      </c>
      <c r="C172" s="1"/>
      <c r="D172" s="1"/>
      <c r="E172" s="3" t="n">
        <v>39894</v>
      </c>
      <c r="F172" s="175" t="n">
        <v>1</v>
      </c>
      <c r="G172" s="1"/>
      <c r="H172" s="1"/>
      <c r="I172" s="3" t="n">
        <v>39894</v>
      </c>
      <c r="J172" s="175" t="n">
        <v>1</v>
      </c>
      <c r="M172" s="3" t="n">
        <v>39894</v>
      </c>
      <c r="N172" s="176" t="n">
        <v>3</v>
      </c>
      <c r="O172" s="0" t="n">
        <f aca="false">(C172+G172+K172)/1.5</f>
        <v>0</v>
      </c>
      <c r="P172" s="0" t="n">
        <f aca="false">O172-N172</f>
        <v>-3</v>
      </c>
      <c r="Q172" s="0" t="n">
        <f aca="false">Q171+P172</f>
        <v>354.1</v>
      </c>
      <c r="R172" s="83" t="n">
        <f aca="false">MAX(R171,Q172)</f>
        <v>366.1</v>
      </c>
      <c r="S172" s="83" t="n">
        <f aca="false">R172-Q172+3</f>
        <v>15</v>
      </c>
    </row>
    <row r="173" customFormat="false" ht="12.75" hidden="false" customHeight="false" outlineLevel="0" collapsed="false">
      <c r="A173" s="3" t="n">
        <v>39895</v>
      </c>
      <c r="B173" s="175" t="n">
        <v>1</v>
      </c>
      <c r="C173" s="1"/>
      <c r="D173" s="1"/>
      <c r="E173" s="3" t="n">
        <v>39895</v>
      </c>
      <c r="F173" s="175" t="n">
        <v>1</v>
      </c>
      <c r="G173" s="1"/>
      <c r="H173" s="1"/>
      <c r="I173" s="3" t="n">
        <v>39895</v>
      </c>
      <c r="J173" s="175" t="n">
        <v>1</v>
      </c>
      <c r="M173" s="3" t="n">
        <v>39895</v>
      </c>
      <c r="N173" s="176" t="n">
        <v>3</v>
      </c>
      <c r="O173" s="0" t="n">
        <f aca="false">(C173+G173+K173)/1.5</f>
        <v>0</v>
      </c>
      <c r="P173" s="0" t="n">
        <f aca="false">O173-N173</f>
        <v>-3</v>
      </c>
      <c r="Q173" s="0" t="n">
        <f aca="false">Q172+P173</f>
        <v>351.1</v>
      </c>
      <c r="R173" s="83" t="n">
        <f aca="false">MAX(R172,Q173)</f>
        <v>366.1</v>
      </c>
      <c r="S173" s="83" t="n">
        <f aca="false">R173-Q173+3</f>
        <v>18</v>
      </c>
    </row>
    <row r="174" customFormat="false" ht="12.75" hidden="false" customHeight="false" outlineLevel="0" collapsed="false">
      <c r="A174" s="3" t="n">
        <v>39896</v>
      </c>
      <c r="B174" s="175" t="n">
        <v>1</v>
      </c>
      <c r="C174" s="1"/>
      <c r="D174" s="1"/>
      <c r="E174" s="3" t="n">
        <v>39896</v>
      </c>
      <c r="F174" s="175" t="n">
        <v>1</v>
      </c>
      <c r="G174" s="1"/>
      <c r="H174" s="1"/>
      <c r="I174" s="3" t="n">
        <v>39896</v>
      </c>
      <c r="J174" s="175" t="n">
        <v>1</v>
      </c>
      <c r="M174" s="3" t="n">
        <v>39896</v>
      </c>
      <c r="N174" s="176" t="n">
        <v>3</v>
      </c>
      <c r="O174" s="0" t="n">
        <f aca="false">(C174+G174+K174)/1.5</f>
        <v>0</v>
      </c>
      <c r="P174" s="0" t="n">
        <f aca="false">O174-N174</f>
        <v>-3</v>
      </c>
      <c r="Q174" s="0" t="n">
        <f aca="false">Q173+P174</f>
        <v>348.1</v>
      </c>
      <c r="R174" s="83" t="n">
        <f aca="false">MAX(R173,Q174)</f>
        <v>366.1</v>
      </c>
      <c r="S174" s="83" t="n">
        <f aca="false">R174-Q174+3</f>
        <v>21</v>
      </c>
    </row>
    <row r="175" customFormat="false" ht="12.75" hidden="false" customHeight="false" outlineLevel="0" collapsed="false">
      <c r="A175" s="3" t="n">
        <v>39897</v>
      </c>
      <c r="B175" s="175" t="n">
        <v>1</v>
      </c>
      <c r="C175" s="1"/>
      <c r="D175" s="1"/>
      <c r="E175" s="3" t="n">
        <v>39897</v>
      </c>
      <c r="F175" s="175" t="n">
        <v>1</v>
      </c>
      <c r="G175" s="1"/>
      <c r="H175" s="1"/>
      <c r="I175" s="3" t="n">
        <v>39897</v>
      </c>
      <c r="J175" s="175" t="n">
        <v>1</v>
      </c>
      <c r="M175" s="3" t="n">
        <v>39897</v>
      </c>
      <c r="N175" s="176" t="n">
        <v>3</v>
      </c>
      <c r="O175" s="0" t="n">
        <f aca="false">(C175+G175+K175)/1.5</f>
        <v>0</v>
      </c>
      <c r="P175" s="0" t="n">
        <f aca="false">O175-N175</f>
        <v>-3</v>
      </c>
      <c r="Q175" s="0" t="n">
        <f aca="false">Q174+P175</f>
        <v>345.1</v>
      </c>
      <c r="R175" s="83" t="n">
        <f aca="false">MAX(R174,Q175)</f>
        <v>366.1</v>
      </c>
      <c r="S175" s="83" t="n">
        <f aca="false">R175-Q175+3</f>
        <v>24</v>
      </c>
    </row>
    <row r="176" customFormat="false" ht="12.75" hidden="false" customHeight="false" outlineLevel="0" collapsed="false">
      <c r="A176" s="3" t="n">
        <v>39898</v>
      </c>
      <c r="B176" s="175" t="n">
        <v>1</v>
      </c>
      <c r="C176" s="1"/>
      <c r="D176" s="1"/>
      <c r="E176" s="3" t="n">
        <v>39898</v>
      </c>
      <c r="F176" s="175" t="n">
        <v>1</v>
      </c>
      <c r="G176" s="1"/>
      <c r="H176" s="1"/>
      <c r="I176" s="3" t="n">
        <v>39898</v>
      </c>
      <c r="J176" s="175" t="n">
        <v>1</v>
      </c>
      <c r="M176" s="3" t="n">
        <v>39898</v>
      </c>
      <c r="N176" s="176" t="n">
        <v>3</v>
      </c>
      <c r="O176" s="0" t="n">
        <f aca="false">(C176+G176+K176)/1.5</f>
        <v>0</v>
      </c>
      <c r="P176" s="0" t="n">
        <f aca="false">O176-N176</f>
        <v>-3</v>
      </c>
      <c r="Q176" s="0" t="n">
        <f aca="false">Q175+P176</f>
        <v>342.1</v>
      </c>
      <c r="R176" s="83" t="n">
        <f aca="false">MAX(R175,Q176)</f>
        <v>366.1</v>
      </c>
      <c r="S176" s="83" t="n">
        <f aca="false">R176-Q176+3</f>
        <v>27</v>
      </c>
    </row>
    <row r="177" customFormat="false" ht="12.75" hidden="false" customHeight="false" outlineLevel="0" collapsed="false">
      <c r="A177" s="3" t="n">
        <v>39899</v>
      </c>
      <c r="B177" s="175" t="n">
        <v>1</v>
      </c>
      <c r="C177" s="1"/>
      <c r="D177" s="1"/>
      <c r="E177" s="3" t="n">
        <v>39899</v>
      </c>
      <c r="F177" s="175" t="n">
        <v>1</v>
      </c>
      <c r="G177" s="1"/>
      <c r="H177" s="1"/>
      <c r="I177" s="3" t="n">
        <v>39899</v>
      </c>
      <c r="J177" s="175" t="n">
        <v>1</v>
      </c>
      <c r="M177" s="3" t="n">
        <v>39899</v>
      </c>
      <c r="N177" s="176" t="n">
        <v>3</v>
      </c>
      <c r="O177" s="0" t="n">
        <f aca="false">(C177+G177+K177)/1.5</f>
        <v>0</v>
      </c>
      <c r="P177" s="0" t="n">
        <f aca="false">O177-N177</f>
        <v>-3</v>
      </c>
      <c r="Q177" s="0" t="n">
        <f aca="false">Q176+P177</f>
        <v>339.1</v>
      </c>
      <c r="R177" s="83" t="n">
        <f aca="false">MAX(R176,Q177)</f>
        <v>366.1</v>
      </c>
      <c r="S177" s="83" t="n">
        <f aca="false">R177-Q177+3</f>
        <v>30</v>
      </c>
    </row>
    <row r="178" customFormat="false" ht="12.75" hidden="false" customHeight="false" outlineLevel="0" collapsed="false">
      <c r="A178" s="3" t="n">
        <v>39900</v>
      </c>
      <c r="B178" s="175" t="n">
        <v>1</v>
      </c>
      <c r="C178" s="1"/>
      <c r="D178" s="1"/>
      <c r="E178" s="3" t="n">
        <v>39900</v>
      </c>
      <c r="F178" s="175" t="n">
        <v>1</v>
      </c>
      <c r="G178" s="1"/>
      <c r="H178" s="1"/>
      <c r="I178" s="3" t="n">
        <v>39900</v>
      </c>
      <c r="J178" s="175" t="n">
        <v>1</v>
      </c>
      <c r="M178" s="3" t="n">
        <v>39900</v>
      </c>
      <c r="N178" s="176" t="n">
        <v>3</v>
      </c>
      <c r="O178" s="0" t="n">
        <f aca="false">(C178+G178+K178)/1.5</f>
        <v>0</v>
      </c>
      <c r="P178" s="0" t="n">
        <f aca="false">O178-N178</f>
        <v>-3</v>
      </c>
      <c r="Q178" s="0" t="n">
        <f aca="false">Q177+P178</f>
        <v>336.1</v>
      </c>
      <c r="R178" s="83" t="n">
        <f aca="false">MAX(R177,Q178)</f>
        <v>366.1</v>
      </c>
      <c r="S178" s="83" t="n">
        <f aca="false">R178-Q178+3</f>
        <v>33</v>
      </c>
    </row>
    <row r="179" customFormat="false" ht="12.75" hidden="false" customHeight="false" outlineLevel="0" collapsed="false">
      <c r="A179" s="3" t="n">
        <v>39901</v>
      </c>
      <c r="B179" s="175" t="n">
        <v>1</v>
      </c>
      <c r="C179" s="1"/>
      <c r="D179" s="1"/>
      <c r="E179" s="3" t="n">
        <v>39901</v>
      </c>
      <c r="F179" s="175" t="n">
        <v>1</v>
      </c>
      <c r="G179" s="1"/>
      <c r="H179" s="1"/>
      <c r="I179" s="3" t="n">
        <v>39901</v>
      </c>
      <c r="J179" s="175" t="n">
        <v>1</v>
      </c>
      <c r="M179" s="3" t="n">
        <v>39901</v>
      </c>
      <c r="N179" s="176" t="n">
        <v>3</v>
      </c>
      <c r="O179" s="0" t="n">
        <f aca="false">(C179+G179+K179)/1.5</f>
        <v>0</v>
      </c>
      <c r="P179" s="0" t="n">
        <f aca="false">O179-N179</f>
        <v>-3</v>
      </c>
      <c r="Q179" s="0" t="n">
        <f aca="false">Q178+P179</f>
        <v>333.1</v>
      </c>
      <c r="R179" s="83" t="n">
        <f aca="false">MAX(R178,Q179)</f>
        <v>366.1</v>
      </c>
      <c r="S179" s="83" t="n">
        <f aca="false">R179-Q179+3</f>
        <v>36</v>
      </c>
    </row>
    <row r="180" customFormat="false" ht="12.75" hidden="false" customHeight="false" outlineLevel="0" collapsed="false">
      <c r="A180" s="3" t="n">
        <v>39902</v>
      </c>
      <c r="B180" s="175" t="n">
        <v>1</v>
      </c>
      <c r="C180" s="1"/>
      <c r="D180" s="1"/>
      <c r="E180" s="3" t="n">
        <v>39902</v>
      </c>
      <c r="F180" s="175" t="n">
        <v>1</v>
      </c>
      <c r="G180" s="1"/>
      <c r="H180" s="1"/>
      <c r="I180" s="3" t="n">
        <v>39902</v>
      </c>
      <c r="J180" s="175" t="n">
        <v>1</v>
      </c>
      <c r="M180" s="3" t="n">
        <v>39902</v>
      </c>
      <c r="N180" s="176" t="n">
        <v>3</v>
      </c>
      <c r="O180" s="0" t="n">
        <f aca="false">(C180+G180+K180)/1.5</f>
        <v>0</v>
      </c>
      <c r="P180" s="0" t="n">
        <f aca="false">O180-N180</f>
        <v>-3</v>
      </c>
      <c r="Q180" s="0" t="n">
        <f aca="false">Q179+P180</f>
        <v>330.1</v>
      </c>
      <c r="R180" s="83" t="n">
        <f aca="false">MAX(R179,Q180)</f>
        <v>366.1</v>
      </c>
      <c r="S180" s="83" t="n">
        <f aca="false">R180-Q180+3</f>
        <v>39</v>
      </c>
    </row>
    <row r="181" customFormat="false" ht="12.75" hidden="false" customHeight="false" outlineLevel="0" collapsed="false">
      <c r="A181" s="3" t="n">
        <v>39903</v>
      </c>
      <c r="B181" s="175" t="n">
        <v>1</v>
      </c>
      <c r="C181" s="1"/>
      <c r="D181" s="1"/>
      <c r="E181" s="3" t="n">
        <v>39903</v>
      </c>
      <c r="F181" s="175" t="n">
        <v>1</v>
      </c>
      <c r="G181" s="1"/>
      <c r="H181" s="1"/>
      <c r="I181" s="3" t="n">
        <v>39903</v>
      </c>
      <c r="J181" s="175" t="n">
        <v>1</v>
      </c>
      <c r="M181" s="3" t="n">
        <v>39903</v>
      </c>
      <c r="N181" s="176" t="n">
        <v>3</v>
      </c>
      <c r="O181" s="0" t="n">
        <f aca="false">(C181+G181+K181)/1.5</f>
        <v>0</v>
      </c>
      <c r="P181" s="0" t="n">
        <f aca="false">O181-N181</f>
        <v>-3</v>
      </c>
      <c r="Q181" s="0" t="n">
        <f aca="false">Q180+P181</f>
        <v>327.1</v>
      </c>
      <c r="R181" s="83" t="n">
        <f aca="false">MAX(R180,Q181)</f>
        <v>366.1</v>
      </c>
      <c r="S181" s="83" t="n">
        <f aca="false">R181-Q181+3</f>
        <v>42</v>
      </c>
    </row>
    <row r="182" customFormat="false" ht="12.75" hidden="false" customHeight="false" outlineLevel="0" collapsed="false">
      <c r="A182" s="3" t="n">
        <v>39904</v>
      </c>
      <c r="B182" s="175" t="n">
        <v>1</v>
      </c>
      <c r="C182" s="1"/>
      <c r="D182" s="1"/>
      <c r="E182" s="3" t="n">
        <v>39904</v>
      </c>
      <c r="F182" s="175" t="n">
        <v>1</v>
      </c>
      <c r="G182" s="1"/>
      <c r="H182" s="1"/>
      <c r="I182" s="3" t="n">
        <v>39904</v>
      </c>
      <c r="J182" s="175" t="n">
        <v>1</v>
      </c>
      <c r="M182" s="3" t="n">
        <v>39904</v>
      </c>
      <c r="N182" s="176" t="n">
        <v>3</v>
      </c>
      <c r="O182" s="0" t="n">
        <f aca="false">(C182+G182+K182)/1.5</f>
        <v>0</v>
      </c>
      <c r="P182" s="0" t="n">
        <f aca="false">O182-N182</f>
        <v>-3</v>
      </c>
      <c r="Q182" s="0" t="n">
        <f aca="false">Q181+P182</f>
        <v>324.1</v>
      </c>
      <c r="R182" s="83" t="n">
        <f aca="false">MAX(R181,Q182)</f>
        <v>366.1</v>
      </c>
      <c r="S182" s="83" t="n">
        <f aca="false">R182-Q182+3</f>
        <v>45</v>
      </c>
    </row>
    <row r="183" customFormat="false" ht="12.75" hidden="false" customHeight="false" outlineLevel="0" collapsed="false">
      <c r="A183" s="3" t="n">
        <v>39905</v>
      </c>
      <c r="B183" s="175" t="n">
        <v>1</v>
      </c>
      <c r="C183" s="1"/>
      <c r="D183" s="1"/>
      <c r="E183" s="3" t="n">
        <v>39905</v>
      </c>
      <c r="F183" s="175" t="n">
        <v>1</v>
      </c>
      <c r="G183" s="1"/>
      <c r="H183" s="1"/>
      <c r="I183" s="3" t="n">
        <v>39905</v>
      </c>
      <c r="J183" s="175" t="n">
        <v>1</v>
      </c>
      <c r="M183" s="3" t="n">
        <v>39905</v>
      </c>
      <c r="N183" s="176" t="n">
        <v>3</v>
      </c>
      <c r="O183" s="0" t="n">
        <f aca="false">(C183+G183+K183)/1.5</f>
        <v>0</v>
      </c>
      <c r="P183" s="0" t="n">
        <f aca="false">O183-N183</f>
        <v>-3</v>
      </c>
      <c r="Q183" s="0" t="n">
        <f aca="false">Q182+P183</f>
        <v>321.1</v>
      </c>
      <c r="R183" s="83" t="n">
        <f aca="false">MAX(R182,Q183)</f>
        <v>366.1</v>
      </c>
      <c r="S183" s="83" t="n">
        <f aca="false">R183-Q183+3</f>
        <v>48</v>
      </c>
    </row>
    <row r="184" customFormat="false" ht="12.75" hidden="false" customHeight="false" outlineLevel="0" collapsed="false">
      <c r="A184" s="3" t="n">
        <v>39906</v>
      </c>
      <c r="B184" s="175" t="n">
        <v>1</v>
      </c>
      <c r="C184" s="1"/>
      <c r="D184" s="1"/>
      <c r="E184" s="3" t="n">
        <v>39906</v>
      </c>
      <c r="F184" s="175" t="n">
        <v>1</v>
      </c>
      <c r="G184" s="1"/>
      <c r="H184" s="1"/>
      <c r="I184" s="3" t="n">
        <v>39906</v>
      </c>
      <c r="J184" s="175" t="n">
        <v>1</v>
      </c>
      <c r="M184" s="3" t="n">
        <v>39906</v>
      </c>
      <c r="N184" s="176" t="n">
        <v>3</v>
      </c>
      <c r="O184" s="0" t="n">
        <f aca="false">(C184+G184+K184)/1.5</f>
        <v>0</v>
      </c>
      <c r="P184" s="0" t="n">
        <f aca="false">O184-N184</f>
        <v>-3</v>
      </c>
      <c r="Q184" s="0" t="n">
        <f aca="false">Q183+P184</f>
        <v>318.1</v>
      </c>
      <c r="R184" s="83" t="n">
        <f aca="false">MAX(R183,Q184)</f>
        <v>366.1</v>
      </c>
      <c r="S184" s="83" t="n">
        <f aca="false">R184-Q184+3</f>
        <v>51</v>
      </c>
    </row>
    <row r="185" customFormat="false" ht="12.75" hidden="false" customHeight="false" outlineLevel="0" collapsed="false">
      <c r="A185" s="3" t="n">
        <v>39907</v>
      </c>
      <c r="B185" s="175" t="n">
        <v>1</v>
      </c>
      <c r="C185" s="1"/>
      <c r="D185" s="1"/>
      <c r="E185" s="3" t="n">
        <v>39907</v>
      </c>
      <c r="F185" s="175" t="n">
        <v>1</v>
      </c>
      <c r="G185" s="1"/>
      <c r="H185" s="1"/>
      <c r="I185" s="3" t="n">
        <v>39907</v>
      </c>
      <c r="J185" s="175" t="n">
        <v>1</v>
      </c>
      <c r="M185" s="3" t="n">
        <v>39907</v>
      </c>
      <c r="N185" s="176" t="n">
        <v>3</v>
      </c>
      <c r="O185" s="0" t="n">
        <f aca="false">(C185+G185+K185)/1.5</f>
        <v>0</v>
      </c>
      <c r="P185" s="0" t="n">
        <f aca="false">O185-N185</f>
        <v>-3</v>
      </c>
      <c r="Q185" s="0" t="n">
        <f aca="false">Q184+P185</f>
        <v>315.1</v>
      </c>
      <c r="R185" s="83" t="n">
        <f aca="false">MAX(R184,Q185)</f>
        <v>366.1</v>
      </c>
      <c r="S185" s="83" t="n">
        <f aca="false">R185-Q185+3</f>
        <v>54</v>
      </c>
    </row>
    <row r="186" customFormat="false" ht="12.75" hidden="false" customHeight="false" outlineLevel="0" collapsed="false">
      <c r="A186" s="3" t="n">
        <v>39908</v>
      </c>
      <c r="B186" s="175" t="n">
        <v>1</v>
      </c>
      <c r="C186" s="1"/>
      <c r="D186" s="1"/>
      <c r="E186" s="3" t="n">
        <v>39908</v>
      </c>
      <c r="F186" s="175" t="n">
        <v>1</v>
      </c>
      <c r="G186" s="1" t="n">
        <v>23.85</v>
      </c>
      <c r="H186" s="0" t="n">
        <f aca="false">G186-1</f>
        <v>22.85</v>
      </c>
      <c r="I186" s="3" t="n">
        <v>39908</v>
      </c>
      <c r="J186" s="175" t="n">
        <v>1</v>
      </c>
      <c r="M186" s="3" t="n">
        <v>39908</v>
      </c>
      <c r="N186" s="176" t="n">
        <v>3</v>
      </c>
      <c r="O186" s="0" t="n">
        <f aca="false">(C186+G186+K186)/1.5</f>
        <v>15.9</v>
      </c>
      <c r="P186" s="0" t="n">
        <f aca="false">O186-N186</f>
        <v>12.9</v>
      </c>
      <c r="Q186" s="0" t="n">
        <f aca="false">Q185+P186</f>
        <v>328</v>
      </c>
      <c r="R186" s="83" t="n">
        <f aca="false">MAX(R185,Q186)</f>
        <v>366.1</v>
      </c>
      <c r="S186" s="83" t="n">
        <f aca="false">R186-Q186+3</f>
        <v>41.1</v>
      </c>
    </row>
    <row r="187" customFormat="false" ht="12.75" hidden="false" customHeight="false" outlineLevel="0" collapsed="false">
      <c r="A187" s="3" t="n">
        <v>39909</v>
      </c>
      <c r="B187" s="175" t="n">
        <v>1</v>
      </c>
      <c r="C187" s="1"/>
      <c r="D187" s="1"/>
      <c r="E187" s="3" t="n">
        <v>39909</v>
      </c>
      <c r="F187" s="175" t="n">
        <v>1</v>
      </c>
      <c r="G187" s="1"/>
      <c r="H187" s="1"/>
      <c r="I187" s="3" t="n">
        <v>39909</v>
      </c>
      <c r="J187" s="175" t="n">
        <v>1</v>
      </c>
      <c r="M187" s="3" t="n">
        <v>39909</v>
      </c>
      <c r="N187" s="176" t="n">
        <v>3</v>
      </c>
      <c r="O187" s="0" t="n">
        <f aca="false">(C187+G187+K187)/1.5</f>
        <v>0</v>
      </c>
      <c r="P187" s="0" t="n">
        <f aca="false">O187-N187</f>
        <v>-3</v>
      </c>
      <c r="Q187" s="0" t="n">
        <f aca="false">Q186+P187</f>
        <v>325</v>
      </c>
      <c r="R187" s="83" t="n">
        <f aca="false">MAX(R186,Q187)</f>
        <v>366.1</v>
      </c>
      <c r="S187" s="83" t="n">
        <f aca="false">R187-Q187+3</f>
        <v>44.1</v>
      </c>
    </row>
    <row r="188" customFormat="false" ht="12.75" hidden="false" customHeight="false" outlineLevel="0" collapsed="false">
      <c r="A188" s="3" t="n">
        <v>39910</v>
      </c>
      <c r="B188" s="175" t="n">
        <v>1</v>
      </c>
      <c r="C188" s="1"/>
      <c r="D188" s="1"/>
      <c r="E188" s="3" t="n">
        <v>39910</v>
      </c>
      <c r="F188" s="175" t="n">
        <v>1</v>
      </c>
      <c r="G188" s="1"/>
      <c r="H188" s="1"/>
      <c r="I188" s="3" t="n">
        <v>39910</v>
      </c>
      <c r="J188" s="175" t="n">
        <v>1</v>
      </c>
      <c r="M188" s="3" t="n">
        <v>39910</v>
      </c>
      <c r="N188" s="176" t="n">
        <v>3</v>
      </c>
      <c r="O188" s="0" t="n">
        <f aca="false">(C188+G188+K188)/1.5</f>
        <v>0</v>
      </c>
      <c r="P188" s="0" t="n">
        <f aca="false">O188-N188</f>
        <v>-3</v>
      </c>
      <c r="Q188" s="0" t="n">
        <f aca="false">Q187+P188</f>
        <v>322</v>
      </c>
      <c r="R188" s="83" t="n">
        <f aca="false">MAX(R187,Q188)</f>
        <v>366.1</v>
      </c>
      <c r="S188" s="83" t="n">
        <f aca="false">R188-Q188+3</f>
        <v>47.1</v>
      </c>
    </row>
    <row r="189" customFormat="false" ht="12.75" hidden="false" customHeight="false" outlineLevel="0" collapsed="false">
      <c r="A189" s="3" t="n">
        <v>39911</v>
      </c>
      <c r="B189" s="175" t="n">
        <v>1</v>
      </c>
      <c r="C189" s="1"/>
      <c r="D189" s="1"/>
      <c r="E189" s="3" t="n">
        <v>39911</v>
      </c>
      <c r="F189" s="175" t="n">
        <v>1</v>
      </c>
      <c r="G189" s="1"/>
      <c r="H189" s="1"/>
      <c r="I189" s="3" t="n">
        <v>39911</v>
      </c>
      <c r="J189" s="175" t="n">
        <v>1</v>
      </c>
      <c r="M189" s="3" t="n">
        <v>39911</v>
      </c>
      <c r="N189" s="176" t="n">
        <v>3</v>
      </c>
      <c r="O189" s="0" t="n">
        <f aca="false">(C189+G189+K189)/1.5</f>
        <v>0</v>
      </c>
      <c r="P189" s="0" t="n">
        <f aca="false">O189-N189</f>
        <v>-3</v>
      </c>
      <c r="Q189" s="0" t="n">
        <f aca="false">Q188+P189</f>
        <v>319</v>
      </c>
      <c r="R189" s="83" t="n">
        <f aca="false">MAX(R188,Q189)</f>
        <v>366.1</v>
      </c>
      <c r="S189" s="83" t="n">
        <f aca="false">R189-Q189+3</f>
        <v>50.1</v>
      </c>
    </row>
    <row r="190" customFormat="false" ht="12.75" hidden="false" customHeight="false" outlineLevel="0" collapsed="false">
      <c r="A190" s="3" t="n">
        <v>39912</v>
      </c>
      <c r="B190" s="175" t="n">
        <v>1</v>
      </c>
      <c r="C190" s="1"/>
      <c r="D190" s="1"/>
      <c r="E190" s="3" t="n">
        <v>39912</v>
      </c>
      <c r="F190" s="175" t="n">
        <v>1</v>
      </c>
      <c r="G190" s="1"/>
      <c r="H190" s="1"/>
      <c r="I190" s="3" t="n">
        <v>39912</v>
      </c>
      <c r="J190" s="175" t="n">
        <v>1</v>
      </c>
      <c r="M190" s="3" t="n">
        <v>39912</v>
      </c>
      <c r="N190" s="176" t="n">
        <v>3</v>
      </c>
      <c r="O190" s="0" t="n">
        <f aca="false">(C190+G190+K190)/1.5</f>
        <v>0</v>
      </c>
      <c r="P190" s="0" t="n">
        <f aca="false">O190-N190</f>
        <v>-3</v>
      </c>
      <c r="Q190" s="0" t="n">
        <f aca="false">Q189+P190</f>
        <v>316</v>
      </c>
      <c r="R190" s="83" t="n">
        <f aca="false">MAX(R189,Q190)</f>
        <v>366.1</v>
      </c>
      <c r="S190" s="83" t="n">
        <f aca="false">R190-Q190+3</f>
        <v>53.1</v>
      </c>
    </row>
    <row r="191" customFormat="false" ht="12.75" hidden="false" customHeight="false" outlineLevel="0" collapsed="false">
      <c r="A191" s="3" t="n">
        <v>39913</v>
      </c>
      <c r="B191" s="175" t="n">
        <v>1</v>
      </c>
      <c r="C191" s="1"/>
      <c r="D191" s="1"/>
      <c r="E191" s="3" t="n">
        <v>39913</v>
      </c>
      <c r="F191" s="175" t="n">
        <v>1</v>
      </c>
      <c r="G191" s="1"/>
      <c r="H191" s="1"/>
      <c r="I191" s="3" t="n">
        <v>39913</v>
      </c>
      <c r="J191" s="175" t="n">
        <v>1</v>
      </c>
      <c r="M191" s="3" t="n">
        <v>39913</v>
      </c>
      <c r="N191" s="176" t="n">
        <v>3</v>
      </c>
      <c r="O191" s="0" t="n">
        <f aca="false">(C191+G191+K191)/1.5</f>
        <v>0</v>
      </c>
      <c r="P191" s="0" t="n">
        <f aca="false">O191-N191</f>
        <v>-3</v>
      </c>
      <c r="Q191" s="0" t="n">
        <f aca="false">Q190+P191</f>
        <v>313</v>
      </c>
      <c r="R191" s="83" t="n">
        <f aca="false">MAX(R190,Q191)</f>
        <v>366.1</v>
      </c>
      <c r="S191" s="83" t="n">
        <f aca="false">R191-Q191+3</f>
        <v>56.1</v>
      </c>
    </row>
    <row r="192" customFormat="false" ht="12.75" hidden="false" customHeight="false" outlineLevel="0" collapsed="false">
      <c r="A192" s="3" t="n">
        <v>39914</v>
      </c>
      <c r="B192" s="175" t="n">
        <v>1</v>
      </c>
      <c r="C192" s="1"/>
      <c r="D192" s="1"/>
      <c r="E192" s="3" t="n">
        <v>39914</v>
      </c>
      <c r="F192" s="175" t="n">
        <v>1</v>
      </c>
      <c r="G192" s="1"/>
      <c r="H192" s="1"/>
      <c r="I192" s="3" t="n">
        <v>39914</v>
      </c>
      <c r="J192" s="175" t="n">
        <v>1</v>
      </c>
      <c r="M192" s="3" t="n">
        <v>39914</v>
      </c>
      <c r="N192" s="176" t="n">
        <v>3</v>
      </c>
      <c r="O192" s="0" t="n">
        <f aca="false">(C192+G192+K192)/1.5</f>
        <v>0</v>
      </c>
      <c r="P192" s="0" t="n">
        <f aca="false">O192-N192</f>
        <v>-3</v>
      </c>
      <c r="Q192" s="0" t="n">
        <f aca="false">Q191+P192</f>
        <v>310</v>
      </c>
      <c r="R192" s="83" t="n">
        <f aca="false">MAX(R191,Q192)</f>
        <v>366.1</v>
      </c>
      <c r="S192" s="83" t="n">
        <f aca="false">R192-Q192+3</f>
        <v>59.1</v>
      </c>
    </row>
    <row r="193" customFormat="false" ht="12.75" hidden="false" customHeight="false" outlineLevel="0" collapsed="false">
      <c r="A193" s="3" t="n">
        <v>39915</v>
      </c>
      <c r="B193" s="175" t="n">
        <v>1</v>
      </c>
      <c r="C193" s="1"/>
      <c r="D193" s="1"/>
      <c r="E193" s="3" t="n">
        <v>39915</v>
      </c>
      <c r="F193" s="175" t="n">
        <v>1</v>
      </c>
      <c r="G193" s="1"/>
      <c r="H193" s="1"/>
      <c r="I193" s="3" t="n">
        <v>39915</v>
      </c>
      <c r="J193" s="175" t="n">
        <v>1</v>
      </c>
      <c r="M193" s="3" t="n">
        <v>39915</v>
      </c>
      <c r="N193" s="176" t="n">
        <v>3</v>
      </c>
      <c r="O193" s="0" t="n">
        <f aca="false">(C193+G193+K193)/1.5</f>
        <v>0</v>
      </c>
      <c r="P193" s="0" t="n">
        <f aca="false">O193-N193</f>
        <v>-3</v>
      </c>
      <c r="Q193" s="0" t="n">
        <f aca="false">Q192+P193</f>
        <v>307</v>
      </c>
      <c r="R193" s="83" t="n">
        <f aca="false">MAX(R192,Q193)</f>
        <v>366.1</v>
      </c>
      <c r="S193" s="83" t="n">
        <f aca="false">R193-Q193+3</f>
        <v>62.1</v>
      </c>
    </row>
    <row r="194" customFormat="false" ht="12.75" hidden="false" customHeight="false" outlineLevel="0" collapsed="false">
      <c r="A194" s="3" t="n">
        <v>39916</v>
      </c>
      <c r="B194" s="175" t="n">
        <v>1</v>
      </c>
      <c r="C194" s="1"/>
      <c r="D194" s="1"/>
      <c r="E194" s="3" t="n">
        <v>39916</v>
      </c>
      <c r="F194" s="175" t="n">
        <v>1</v>
      </c>
      <c r="G194" s="1"/>
      <c r="H194" s="1"/>
      <c r="I194" s="3" t="n">
        <v>39916</v>
      </c>
      <c r="J194" s="175" t="n">
        <v>1</v>
      </c>
      <c r="M194" s="3" t="n">
        <v>39916</v>
      </c>
      <c r="N194" s="176" t="n">
        <v>3</v>
      </c>
      <c r="O194" s="0" t="n">
        <f aca="false">(C194+G194+K194)/1.5</f>
        <v>0</v>
      </c>
      <c r="P194" s="0" t="n">
        <f aca="false">O194-N194</f>
        <v>-3</v>
      </c>
      <c r="Q194" s="0" t="n">
        <f aca="false">Q193+P194</f>
        <v>304</v>
      </c>
      <c r="R194" s="83" t="n">
        <f aca="false">MAX(R193,Q194)</f>
        <v>366.1</v>
      </c>
      <c r="S194" s="83" t="n">
        <f aca="false">R194-Q194+3</f>
        <v>65.1</v>
      </c>
    </row>
    <row r="195" customFormat="false" ht="12.75" hidden="false" customHeight="false" outlineLevel="0" collapsed="false">
      <c r="A195" s="3" t="n">
        <v>39917</v>
      </c>
      <c r="B195" s="175" t="n">
        <v>1</v>
      </c>
      <c r="C195" s="1"/>
      <c r="D195" s="1"/>
      <c r="E195" s="3" t="n">
        <v>39917</v>
      </c>
      <c r="F195" s="175" t="n">
        <v>1</v>
      </c>
      <c r="G195" s="1"/>
      <c r="H195" s="1"/>
      <c r="I195" s="3" t="n">
        <v>39917</v>
      </c>
      <c r="J195" s="175" t="n">
        <v>1</v>
      </c>
      <c r="M195" s="3" t="n">
        <v>39917</v>
      </c>
      <c r="N195" s="176" t="n">
        <v>3</v>
      </c>
      <c r="O195" s="0" t="n">
        <f aca="false">(C195+G195+K195)/1.5</f>
        <v>0</v>
      </c>
      <c r="P195" s="0" t="n">
        <f aca="false">O195-N195</f>
        <v>-3</v>
      </c>
      <c r="Q195" s="0" t="n">
        <f aca="false">Q194+P195</f>
        <v>301</v>
      </c>
      <c r="R195" s="83" t="n">
        <f aca="false">MAX(R194,Q195)</f>
        <v>366.1</v>
      </c>
      <c r="S195" s="83" t="n">
        <f aca="false">R195-Q195+3</f>
        <v>68.1</v>
      </c>
    </row>
    <row r="196" customFormat="false" ht="12.75" hidden="false" customHeight="false" outlineLevel="0" collapsed="false">
      <c r="A196" s="3" t="n">
        <v>39918</v>
      </c>
      <c r="B196" s="175" t="n">
        <v>1</v>
      </c>
      <c r="C196" s="1"/>
      <c r="D196" s="1"/>
      <c r="E196" s="3" t="n">
        <v>39918</v>
      </c>
      <c r="F196" s="175" t="n">
        <v>1</v>
      </c>
      <c r="G196" s="1"/>
      <c r="H196" s="1"/>
      <c r="I196" s="3" t="n">
        <v>39918</v>
      </c>
      <c r="J196" s="175" t="n">
        <v>1</v>
      </c>
      <c r="M196" s="3" t="n">
        <v>39918</v>
      </c>
      <c r="N196" s="176" t="n">
        <v>3</v>
      </c>
      <c r="O196" s="0" t="n">
        <f aca="false">(C196+G196+K196)/1.5</f>
        <v>0</v>
      </c>
      <c r="P196" s="0" t="n">
        <f aca="false">O196-N196</f>
        <v>-3</v>
      </c>
      <c r="Q196" s="0" t="n">
        <f aca="false">Q195+P196</f>
        <v>298</v>
      </c>
      <c r="R196" s="83" t="n">
        <f aca="false">MAX(R195,Q196)</f>
        <v>366.1</v>
      </c>
      <c r="S196" s="83" t="n">
        <f aca="false">R196-Q196+3</f>
        <v>71.1</v>
      </c>
    </row>
    <row r="197" customFormat="false" ht="12.75" hidden="false" customHeight="false" outlineLevel="0" collapsed="false">
      <c r="A197" s="3" t="n">
        <v>39919</v>
      </c>
      <c r="B197" s="175" t="n">
        <v>1</v>
      </c>
      <c r="C197" s="1"/>
      <c r="D197" s="1"/>
      <c r="E197" s="3" t="n">
        <v>39919</v>
      </c>
      <c r="F197" s="175" t="n">
        <v>1</v>
      </c>
      <c r="G197" s="1"/>
      <c r="H197" s="1"/>
      <c r="I197" s="3" t="n">
        <v>39919</v>
      </c>
      <c r="J197" s="175" t="n">
        <v>1</v>
      </c>
      <c r="M197" s="3" t="n">
        <v>39919</v>
      </c>
      <c r="N197" s="176" t="n">
        <v>3</v>
      </c>
      <c r="O197" s="0" t="n">
        <f aca="false">(C197+G197+K197)/1.5</f>
        <v>0</v>
      </c>
      <c r="P197" s="0" t="n">
        <f aca="false">O197-N197</f>
        <v>-3</v>
      </c>
      <c r="Q197" s="0" t="n">
        <f aca="false">Q196+P197</f>
        <v>295</v>
      </c>
      <c r="R197" s="83" t="n">
        <f aca="false">MAX(R196,Q197)</f>
        <v>366.1</v>
      </c>
      <c r="S197" s="83" t="n">
        <f aca="false">R197-Q197+3</f>
        <v>74.1</v>
      </c>
    </row>
    <row r="198" customFormat="false" ht="12.75" hidden="false" customHeight="false" outlineLevel="0" collapsed="false">
      <c r="A198" s="3" t="n">
        <v>39920</v>
      </c>
      <c r="B198" s="175" t="n">
        <v>1</v>
      </c>
      <c r="C198" s="1"/>
      <c r="D198" s="1"/>
      <c r="E198" s="3" t="n">
        <v>39920</v>
      </c>
      <c r="F198" s="175" t="n">
        <v>1</v>
      </c>
      <c r="G198" s="1"/>
      <c r="H198" s="1"/>
      <c r="I198" s="3" t="n">
        <v>39920</v>
      </c>
      <c r="J198" s="175" t="n">
        <v>1</v>
      </c>
      <c r="M198" s="3" t="n">
        <v>39920</v>
      </c>
      <c r="N198" s="176" t="n">
        <v>3</v>
      </c>
      <c r="O198" s="0" t="n">
        <f aca="false">(C198+G198+K198)/1.5</f>
        <v>0</v>
      </c>
      <c r="P198" s="0" t="n">
        <f aca="false">O198-N198</f>
        <v>-3</v>
      </c>
      <c r="Q198" s="0" t="n">
        <f aca="false">Q197+P198</f>
        <v>292</v>
      </c>
      <c r="R198" s="83" t="n">
        <f aca="false">MAX(R197,Q198)</f>
        <v>366.1</v>
      </c>
      <c r="S198" s="83" t="n">
        <f aca="false">R198-Q198+3</f>
        <v>77.1</v>
      </c>
    </row>
    <row r="199" customFormat="false" ht="12.75" hidden="false" customHeight="false" outlineLevel="0" collapsed="false">
      <c r="A199" s="3" t="n">
        <v>39921</v>
      </c>
      <c r="B199" s="175" t="n">
        <v>1</v>
      </c>
      <c r="C199" s="1"/>
      <c r="D199" s="1"/>
      <c r="E199" s="3" t="n">
        <v>39921</v>
      </c>
      <c r="F199" s="175" t="n">
        <v>1</v>
      </c>
      <c r="G199" s="1"/>
      <c r="H199" s="1"/>
      <c r="I199" s="3" t="n">
        <v>39921</v>
      </c>
      <c r="J199" s="175" t="n">
        <v>1</v>
      </c>
      <c r="M199" s="3" t="n">
        <v>39921</v>
      </c>
      <c r="N199" s="176" t="n">
        <v>3</v>
      </c>
      <c r="O199" s="0" t="n">
        <f aca="false">(C199+G199+K199)/1.5</f>
        <v>0</v>
      </c>
      <c r="P199" s="0" t="n">
        <f aca="false">O199-N199</f>
        <v>-3</v>
      </c>
      <c r="Q199" s="0" t="n">
        <f aca="false">Q198+P199</f>
        <v>289</v>
      </c>
      <c r="R199" s="83" t="n">
        <f aca="false">MAX(R198,Q199)</f>
        <v>366.1</v>
      </c>
      <c r="S199" s="83" t="n">
        <f aca="false">R199-Q199+3</f>
        <v>80.1</v>
      </c>
    </row>
    <row r="200" customFormat="false" ht="12.75" hidden="false" customHeight="false" outlineLevel="0" collapsed="false">
      <c r="A200" s="3" t="n">
        <v>39922</v>
      </c>
      <c r="B200" s="175" t="n">
        <v>1</v>
      </c>
      <c r="C200" s="1"/>
      <c r="D200" s="1"/>
      <c r="E200" s="3" t="n">
        <v>39922</v>
      </c>
      <c r="F200" s="175" t="n">
        <v>1</v>
      </c>
      <c r="G200" s="1"/>
      <c r="H200" s="1"/>
      <c r="I200" s="3" t="n">
        <v>39922</v>
      </c>
      <c r="J200" s="175" t="n">
        <v>1</v>
      </c>
      <c r="M200" s="3" t="n">
        <v>39922</v>
      </c>
      <c r="N200" s="176" t="n">
        <v>3</v>
      </c>
      <c r="O200" s="0" t="n">
        <f aca="false">(C200+G200+K200)/1.5</f>
        <v>0</v>
      </c>
      <c r="P200" s="0" t="n">
        <f aca="false">O200-N200</f>
        <v>-3</v>
      </c>
      <c r="Q200" s="0" t="n">
        <f aca="false">Q199+P200</f>
        <v>286</v>
      </c>
      <c r="R200" s="83" t="n">
        <f aca="false">MAX(R199,Q200)</f>
        <v>366.1</v>
      </c>
      <c r="S200" s="83" t="n">
        <f aca="false">R200-Q200+3</f>
        <v>83.1</v>
      </c>
    </row>
    <row r="201" customFormat="false" ht="12.75" hidden="false" customHeight="false" outlineLevel="0" collapsed="false">
      <c r="A201" s="3" t="n">
        <v>39923</v>
      </c>
      <c r="B201" s="175" t="n">
        <v>1</v>
      </c>
      <c r="C201" s="1"/>
      <c r="D201" s="1"/>
      <c r="E201" s="3" t="n">
        <v>39923</v>
      </c>
      <c r="F201" s="175" t="n">
        <v>1</v>
      </c>
      <c r="G201" s="1"/>
      <c r="H201" s="1"/>
      <c r="I201" s="3" t="n">
        <v>39923</v>
      </c>
      <c r="J201" s="175" t="n">
        <v>1</v>
      </c>
      <c r="M201" s="3" t="n">
        <v>39923</v>
      </c>
      <c r="N201" s="176" t="n">
        <v>3</v>
      </c>
      <c r="O201" s="0" t="n">
        <f aca="false">(C201+G201+K201)/1.5</f>
        <v>0</v>
      </c>
      <c r="P201" s="0" t="n">
        <f aca="false">O201-N201</f>
        <v>-3</v>
      </c>
      <c r="Q201" s="0" t="n">
        <f aca="false">Q200+P201</f>
        <v>283</v>
      </c>
      <c r="R201" s="83" t="n">
        <f aca="false">MAX(R200,Q201)</f>
        <v>366.1</v>
      </c>
      <c r="S201" s="83" t="n">
        <f aca="false">R201-Q201+3</f>
        <v>86.1</v>
      </c>
    </row>
    <row r="202" customFormat="false" ht="12.75" hidden="false" customHeight="false" outlineLevel="0" collapsed="false">
      <c r="A202" s="3" t="n">
        <v>39924</v>
      </c>
      <c r="B202" s="175" t="n">
        <v>1</v>
      </c>
      <c r="C202" s="1"/>
      <c r="D202" s="1"/>
      <c r="E202" s="3" t="n">
        <v>39924</v>
      </c>
      <c r="F202" s="175" t="n">
        <v>1</v>
      </c>
      <c r="G202" s="1"/>
      <c r="H202" s="1"/>
      <c r="I202" s="3" t="n">
        <v>39924</v>
      </c>
      <c r="J202" s="175" t="n">
        <v>1</v>
      </c>
      <c r="M202" s="3" t="n">
        <v>39924</v>
      </c>
      <c r="N202" s="176" t="n">
        <v>3</v>
      </c>
      <c r="O202" s="0" t="n">
        <f aca="false">(C202+G202+K202)/1.5</f>
        <v>0</v>
      </c>
      <c r="P202" s="0" t="n">
        <f aca="false">O202-N202</f>
        <v>-3</v>
      </c>
      <c r="Q202" s="0" t="n">
        <f aca="false">Q201+P202</f>
        <v>280</v>
      </c>
      <c r="R202" s="83" t="n">
        <f aca="false">MAX(R201,Q202)</f>
        <v>366.1</v>
      </c>
      <c r="S202" s="83" t="n">
        <f aca="false">R202-Q202+3</f>
        <v>89.1</v>
      </c>
    </row>
    <row r="203" customFormat="false" ht="12.75" hidden="false" customHeight="false" outlineLevel="0" collapsed="false">
      <c r="A203" s="3" t="n">
        <v>39925</v>
      </c>
      <c r="B203" s="175" t="n">
        <v>1</v>
      </c>
      <c r="C203" s="1" t="n">
        <v>21</v>
      </c>
      <c r="D203" s="0" t="n">
        <f aca="false">C203-1</f>
        <v>20</v>
      </c>
      <c r="E203" s="3" t="n">
        <v>39925</v>
      </c>
      <c r="F203" s="175" t="n">
        <v>1</v>
      </c>
      <c r="G203" s="1"/>
      <c r="H203" s="1"/>
      <c r="I203" s="3" t="n">
        <v>39925</v>
      </c>
      <c r="J203" s="175" t="n">
        <v>1</v>
      </c>
      <c r="M203" s="3" t="n">
        <v>39925</v>
      </c>
      <c r="N203" s="176" t="n">
        <v>3</v>
      </c>
      <c r="O203" s="0" t="n">
        <f aca="false">(C203+G203+K203)/1.5</f>
        <v>14</v>
      </c>
      <c r="P203" s="0" t="n">
        <f aca="false">O203-N203</f>
        <v>11</v>
      </c>
      <c r="Q203" s="0" t="n">
        <f aca="false">Q202+P203</f>
        <v>291</v>
      </c>
      <c r="R203" s="83" t="n">
        <f aca="false">MAX(R202,Q203)</f>
        <v>366.1</v>
      </c>
      <c r="S203" s="83" t="n">
        <f aca="false">R203-Q203+3</f>
        <v>78.1</v>
      </c>
    </row>
    <row r="204" customFormat="false" ht="12.75" hidden="false" customHeight="false" outlineLevel="0" collapsed="false">
      <c r="A204" s="3" t="n">
        <v>39926</v>
      </c>
      <c r="B204" s="175" t="n">
        <v>1</v>
      </c>
      <c r="C204" s="1"/>
      <c r="D204" s="1"/>
      <c r="E204" s="3" t="n">
        <v>39926</v>
      </c>
      <c r="F204" s="175" t="n">
        <v>1</v>
      </c>
      <c r="G204" s="1"/>
      <c r="H204" s="1"/>
      <c r="I204" s="3" t="n">
        <v>39926</v>
      </c>
      <c r="J204" s="175" t="n">
        <v>1</v>
      </c>
      <c r="M204" s="3" t="n">
        <v>39926</v>
      </c>
      <c r="N204" s="176" t="n">
        <v>3</v>
      </c>
      <c r="O204" s="0" t="n">
        <f aca="false">(C204+G204+K204)/1.5</f>
        <v>0</v>
      </c>
      <c r="P204" s="0" t="n">
        <f aca="false">O204-N204</f>
        <v>-3</v>
      </c>
      <c r="Q204" s="0" t="n">
        <f aca="false">Q203+P204</f>
        <v>288</v>
      </c>
      <c r="R204" s="83" t="n">
        <f aca="false">MAX(R203,Q204)</f>
        <v>366.1</v>
      </c>
      <c r="S204" s="83" t="n">
        <f aca="false">R204-Q204+3</f>
        <v>81.1</v>
      </c>
    </row>
    <row r="205" customFormat="false" ht="12.75" hidden="false" customHeight="false" outlineLevel="0" collapsed="false">
      <c r="A205" s="3" t="n">
        <v>39927</v>
      </c>
      <c r="B205" s="175" t="n">
        <v>1</v>
      </c>
      <c r="C205" s="1"/>
      <c r="D205" s="1"/>
      <c r="E205" s="3" t="n">
        <v>39927</v>
      </c>
      <c r="F205" s="175" t="n">
        <v>1</v>
      </c>
      <c r="G205" s="1"/>
      <c r="H205" s="1"/>
      <c r="I205" s="3" t="n">
        <v>39927</v>
      </c>
      <c r="J205" s="175" t="n">
        <v>1</v>
      </c>
      <c r="M205" s="3" t="n">
        <v>39927</v>
      </c>
      <c r="N205" s="176" t="n">
        <v>3</v>
      </c>
      <c r="O205" s="0" t="n">
        <f aca="false">(C205+G205+K205)/1.5</f>
        <v>0</v>
      </c>
      <c r="P205" s="0" t="n">
        <f aca="false">O205-N205</f>
        <v>-3</v>
      </c>
      <c r="Q205" s="0" t="n">
        <f aca="false">Q204+P205</f>
        <v>285</v>
      </c>
      <c r="R205" s="83" t="n">
        <f aca="false">MAX(R204,Q205)</f>
        <v>366.1</v>
      </c>
      <c r="S205" s="83" t="n">
        <f aca="false">R205-Q205+3</f>
        <v>84.1</v>
      </c>
    </row>
    <row r="206" customFormat="false" ht="12.75" hidden="false" customHeight="false" outlineLevel="0" collapsed="false">
      <c r="N206" s="176" t="s">
        <v>66</v>
      </c>
      <c r="O206" s="0" t="s">
        <v>67</v>
      </c>
      <c r="R206" s="52"/>
      <c r="S206" s="158" t="n">
        <f aca="false">MAX(S3:S205)</f>
        <v>114.8</v>
      </c>
    </row>
    <row r="207" customFormat="false" ht="12.75" hidden="false" customHeight="false" outlineLevel="0" collapsed="false">
      <c r="M207" s="177" t="s">
        <v>5</v>
      </c>
      <c r="N207" s="178" t="n">
        <f aca="false">SUM(N3:N206)</f>
        <v>609</v>
      </c>
      <c r="O207" s="179" t="n">
        <f aca="false">N207*1.5</f>
        <v>913.5</v>
      </c>
      <c r="S207" s="180" t="n">
        <f aca="false">S206+3</f>
        <v>117.8</v>
      </c>
      <c r="T207" s="179" t="n">
        <f aca="false">S207*1.5</f>
        <v>176.7</v>
      </c>
    </row>
    <row r="208" customFormat="false" ht="12.75" hidden="false" customHeight="false" outlineLevel="0" collapsed="false">
      <c r="M208" s="177" t="s">
        <v>68</v>
      </c>
      <c r="N208" s="178" t="n">
        <f aca="false">Q205</f>
        <v>285</v>
      </c>
      <c r="O208" s="179" t="n">
        <f aca="false">N208*1.5</f>
        <v>427.5</v>
      </c>
      <c r="S208" s="176" t="s">
        <v>66</v>
      </c>
      <c r="T208" s="0" t="s">
        <v>67</v>
      </c>
    </row>
    <row r="211" customFormat="false" ht="12.75" hidden="false" customHeight="false" outlineLevel="0" collapsed="false">
      <c r="L211" s="93" t="s">
        <v>13</v>
      </c>
      <c r="M211" s="94"/>
      <c r="N211" s="94"/>
    </row>
    <row r="212" customFormat="false" ht="12.75" hidden="false" customHeight="false" outlineLevel="0" collapsed="false">
      <c r="L212" s="96"/>
      <c r="M212" s="97" t="s">
        <v>3</v>
      </c>
      <c r="N212" s="96" t="n">
        <f aca="false">O208</f>
        <v>427.5</v>
      </c>
    </row>
    <row r="213" customFormat="false" ht="12.75" hidden="false" customHeight="false" outlineLevel="0" collapsed="false">
      <c r="L213" s="96"/>
      <c r="M213" s="97" t="s">
        <v>4</v>
      </c>
      <c r="N213" s="96" t="n">
        <f aca="false">T207</f>
        <v>176.7</v>
      </c>
    </row>
    <row r="214" customFormat="false" ht="12.75" hidden="false" customHeight="false" outlineLevel="0" collapsed="false">
      <c r="L214" s="96"/>
      <c r="M214" s="97" t="s">
        <v>5</v>
      </c>
      <c r="N214" s="96" t="n">
        <f aca="false">O207</f>
        <v>913.5</v>
      </c>
    </row>
    <row r="215" customFormat="false" ht="12.75" hidden="false" customHeight="false" outlineLevel="0" collapsed="false">
      <c r="L215" s="96"/>
      <c r="M215" s="97" t="s">
        <v>6</v>
      </c>
      <c r="N215" s="96" t="n">
        <f aca="false">N212/6/N213</f>
        <v>0.403225806451613</v>
      </c>
    </row>
  </sheetData>
  <conditionalFormatting sqref="K3:K205 G3:G205 C3:C206">
    <cfRule type="cellIs" priority="2" operator="greaterThan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60" topLeftCell="A188" activePane="bottomLeft" state="split"/>
      <selection pane="topLeft" activeCell="A1" activeCellId="0" sqref="A1"/>
      <selection pane="bottomLeft" activeCell="T217" activeCellId="0" sqref="T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2" width="5.99"/>
    <col collapsed="false" customWidth="true" hidden="false" outlineLevel="0" max="5" min="5" style="2" width="7.14"/>
    <col collapsed="false" customWidth="true" hidden="false" outlineLevel="0" max="7" min="6" style="2" width="6.7"/>
    <col collapsed="false" customWidth="true" hidden="false" outlineLevel="0" max="8" min="8" style="2" width="10.99"/>
    <col collapsed="false" customWidth="true" hidden="false" outlineLevel="0" max="9" min="9" style="52" width="8.85"/>
    <col collapsed="false" customWidth="true" hidden="false" outlineLevel="0" max="10" min="10" style="52" width="9.99"/>
    <col collapsed="false" customWidth="true" hidden="false" outlineLevel="0" max="11" min="11" style="1" width="3.14"/>
    <col collapsed="false" customWidth="true" hidden="false" outlineLevel="0" max="12" min="12" style="2" width="5.85"/>
    <col collapsed="false" customWidth="true" hidden="false" outlineLevel="0" max="13" min="13" style="2" width="7.14"/>
    <col collapsed="false" customWidth="true" hidden="false" outlineLevel="0" max="15" min="14" style="2" width="8.7"/>
    <col collapsed="false" customWidth="true" hidden="false" outlineLevel="0" max="16" min="16" style="2" width="10.99"/>
    <col collapsed="false" customWidth="true" hidden="false" outlineLevel="0" max="17" min="17" style="1" width="8.85"/>
    <col collapsed="false" customWidth="true" hidden="false" outlineLevel="0" max="18" min="18" style="1" width="9.99"/>
    <col collapsed="false" customWidth="true" hidden="false" outlineLevel="0" max="19" min="19" style="1" width="3.42"/>
    <col collapsed="false" customWidth="true" hidden="false" outlineLevel="0" max="20" min="20" style="2" width="5.85"/>
    <col collapsed="false" customWidth="true" hidden="false" outlineLevel="0" max="21" min="21" style="2" width="7.14"/>
    <col collapsed="false" customWidth="true" hidden="false" outlineLevel="0" max="23" min="22" style="2" width="8.7"/>
    <col collapsed="false" customWidth="true" hidden="false" outlineLevel="0" max="24" min="24" style="2" width="10.99"/>
    <col collapsed="false" customWidth="true" hidden="false" outlineLevel="0" max="25" min="25" style="1" width="8.85"/>
    <col collapsed="false" customWidth="true" hidden="false" outlineLevel="0" max="26" min="26" style="1" width="9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53"/>
      <c r="B1" s="54" t="s">
        <v>28</v>
      </c>
      <c r="C1" s="55"/>
      <c r="D1" s="56" t="s">
        <v>0</v>
      </c>
      <c r="E1" s="57"/>
      <c r="F1" s="57"/>
      <c r="G1" s="57"/>
      <c r="H1" s="57"/>
      <c r="I1" s="58"/>
      <c r="J1" s="59" t="s">
        <v>29</v>
      </c>
      <c r="K1" s="60"/>
      <c r="L1" s="61" t="s">
        <v>1</v>
      </c>
      <c r="M1" s="62"/>
      <c r="N1" s="62"/>
      <c r="O1" s="62"/>
      <c r="P1" s="62"/>
      <c r="Q1" s="63"/>
      <c r="R1" s="64" t="s">
        <v>29</v>
      </c>
      <c r="T1" s="65" t="s">
        <v>2</v>
      </c>
      <c r="U1" s="66"/>
      <c r="V1" s="66"/>
      <c r="W1" s="66"/>
      <c r="X1" s="66"/>
      <c r="Y1" s="67"/>
      <c r="Z1" s="68" t="s">
        <v>29</v>
      </c>
    </row>
    <row r="2" customFormat="false" ht="13.5" hidden="false" customHeight="false" outlineLevel="0" collapsed="false">
      <c r="A2" s="69" t="s">
        <v>30</v>
      </c>
      <c r="B2" s="70" t="s">
        <v>31</v>
      </c>
      <c r="C2" s="55"/>
      <c r="D2" s="71" t="s">
        <v>32</v>
      </c>
      <c r="E2" s="72" t="s">
        <v>33</v>
      </c>
      <c r="F2" s="72" t="s">
        <v>34</v>
      </c>
      <c r="G2" s="72" t="s">
        <v>3</v>
      </c>
      <c r="H2" s="72" t="s">
        <v>35</v>
      </c>
      <c r="I2" s="73" t="s">
        <v>36</v>
      </c>
      <c r="J2" s="74" t="s">
        <v>37</v>
      </c>
      <c r="K2" s="60"/>
      <c r="L2" s="75" t="s">
        <v>32</v>
      </c>
      <c r="M2" s="76" t="s">
        <v>33</v>
      </c>
      <c r="N2" s="76" t="s">
        <v>34</v>
      </c>
      <c r="O2" s="76" t="s">
        <v>3</v>
      </c>
      <c r="P2" s="76" t="s">
        <v>35</v>
      </c>
      <c r="Q2" s="77" t="s">
        <v>36</v>
      </c>
      <c r="R2" s="78" t="s">
        <v>37</v>
      </c>
      <c r="T2" s="79" t="s">
        <v>32</v>
      </c>
      <c r="U2" s="80" t="s">
        <v>33</v>
      </c>
      <c r="V2" s="80" t="s">
        <v>34</v>
      </c>
      <c r="W2" s="80" t="s">
        <v>3</v>
      </c>
      <c r="X2" s="80" t="s">
        <v>35</v>
      </c>
      <c r="Y2" s="81" t="s">
        <v>36</v>
      </c>
      <c r="Z2" s="82" t="s">
        <v>37</v>
      </c>
    </row>
    <row r="3" customFormat="false" ht="12.75" hidden="false" customHeight="false" outlineLevel="0" collapsed="false">
      <c r="A3" s="3" t="n">
        <v>39722</v>
      </c>
      <c r="C3" s="83"/>
      <c r="D3" s="1" t="n">
        <v>1.5</v>
      </c>
      <c r="E3" s="2" t="n">
        <f aca="false">D3*3</f>
        <v>4.5</v>
      </c>
      <c r="G3" s="2" t="n">
        <f aca="false">F3-E3</f>
        <v>-4.5</v>
      </c>
      <c r="H3" s="2" t="n">
        <f aca="false">G3</f>
        <v>-4.5</v>
      </c>
      <c r="I3" s="83" t="n">
        <f aca="false">H3</f>
        <v>-4.5</v>
      </c>
      <c r="J3" s="83" t="n">
        <f aca="false">I3-H3+4.5</f>
        <v>4.5</v>
      </c>
      <c r="K3" s="83"/>
      <c r="L3" s="16" t="n">
        <v>1.5</v>
      </c>
      <c r="M3" s="2" t="n">
        <f aca="false">L3*3</f>
        <v>4.5</v>
      </c>
      <c r="O3" s="2" t="n">
        <f aca="false">N3-M3</f>
        <v>-4.5</v>
      </c>
      <c r="P3" s="2" t="n">
        <f aca="false">O3</f>
        <v>-4.5</v>
      </c>
      <c r="Q3" s="83" t="n">
        <f aca="false">P3</f>
        <v>-4.5</v>
      </c>
      <c r="R3" s="83" t="n">
        <f aca="false">Q3-P3+4.5</f>
        <v>4.5</v>
      </c>
      <c r="T3" s="84" t="n">
        <v>1.5</v>
      </c>
      <c r="U3" s="2" t="n">
        <f aca="false">T3*3</f>
        <v>4.5</v>
      </c>
      <c r="W3" s="2" t="n">
        <f aca="false">V3-U3</f>
        <v>-4.5</v>
      </c>
      <c r="X3" s="2" t="n">
        <f aca="false">W3</f>
        <v>-4.5</v>
      </c>
      <c r="Y3" s="83" t="n">
        <f aca="false">X3</f>
        <v>-4.5</v>
      </c>
      <c r="Z3" s="83" t="n">
        <f aca="false">Y3-X3+4.5</f>
        <v>4.5</v>
      </c>
    </row>
    <row r="4" customFormat="false" ht="12.75" hidden="false" customHeight="false" outlineLevel="0" collapsed="false">
      <c r="A4" s="3" t="n">
        <v>39723</v>
      </c>
      <c r="C4" s="83"/>
      <c r="D4" s="1" t="n">
        <v>1.5</v>
      </c>
      <c r="E4" s="2" t="n">
        <f aca="false">D4*3</f>
        <v>4.5</v>
      </c>
      <c r="G4" s="2" t="n">
        <f aca="false">F4-E4</f>
        <v>-4.5</v>
      </c>
      <c r="H4" s="2" t="n">
        <f aca="false">H3+G4</f>
        <v>-9</v>
      </c>
      <c r="I4" s="83" t="n">
        <f aca="false">MAX(I3,H4)</f>
        <v>-4.5</v>
      </c>
      <c r="J4" s="83" t="n">
        <f aca="false">I4-H4+4.5</f>
        <v>9</v>
      </c>
      <c r="K4" s="83"/>
      <c r="L4" s="16" t="n">
        <v>1.5</v>
      </c>
      <c r="M4" s="2" t="n">
        <f aca="false">L4*3</f>
        <v>4.5</v>
      </c>
      <c r="O4" s="2" t="n">
        <f aca="false">N4-M4</f>
        <v>-4.5</v>
      </c>
      <c r="P4" s="2" t="n">
        <f aca="false">P3+O4</f>
        <v>-9</v>
      </c>
      <c r="Q4" s="83" t="n">
        <f aca="false">MAX(Q3,P4)</f>
        <v>-4.5</v>
      </c>
      <c r="R4" s="83" t="n">
        <f aca="false">Q4-P4+4.5</f>
        <v>9</v>
      </c>
      <c r="T4" s="84" t="n">
        <v>1.5</v>
      </c>
      <c r="U4" s="2" t="n">
        <f aca="false">T4*3</f>
        <v>4.5</v>
      </c>
      <c r="W4" s="2" t="n">
        <f aca="false">V4-U4</f>
        <v>-4.5</v>
      </c>
      <c r="X4" s="2" t="n">
        <f aca="false">X3+W4</f>
        <v>-9</v>
      </c>
      <c r="Y4" s="83" t="n">
        <f aca="false">MAX(Y3,X4)</f>
        <v>-4.5</v>
      </c>
      <c r="Z4" s="83" t="n">
        <f aca="false">Y4-X4+4.5</f>
        <v>9</v>
      </c>
      <c r="AB4" s="84" t="n">
        <v>1.5</v>
      </c>
    </row>
    <row r="5" customFormat="false" ht="12.75" hidden="false" customHeight="false" outlineLevel="0" collapsed="false">
      <c r="A5" s="3" t="n">
        <v>39724</v>
      </c>
      <c r="C5" s="83"/>
      <c r="D5" s="1" t="n">
        <v>1.5</v>
      </c>
      <c r="E5" s="2" t="n">
        <f aca="false">D5*3</f>
        <v>4.5</v>
      </c>
      <c r="G5" s="2" t="n">
        <f aca="false">F5-E5</f>
        <v>-4.5</v>
      </c>
      <c r="H5" s="2" t="n">
        <f aca="false">H4+G5</f>
        <v>-13.5</v>
      </c>
      <c r="I5" s="83" t="n">
        <f aca="false">MAX(I4,H5)</f>
        <v>-4.5</v>
      </c>
      <c r="J5" s="83" t="n">
        <f aca="false">I5-H5+4.5</f>
        <v>13.5</v>
      </c>
      <c r="K5" s="83"/>
      <c r="L5" s="16" t="n">
        <v>1.5</v>
      </c>
      <c r="M5" s="2" t="n">
        <f aca="false">L5*3</f>
        <v>4.5</v>
      </c>
      <c r="O5" s="2" t="n">
        <f aca="false">N5-M5</f>
        <v>-4.5</v>
      </c>
      <c r="P5" s="2" t="n">
        <f aca="false">P4+O5</f>
        <v>-13.5</v>
      </c>
      <c r="Q5" s="83" t="n">
        <f aca="false">MAX(Q4,P5)</f>
        <v>-4.5</v>
      </c>
      <c r="R5" s="83" t="n">
        <f aca="false">Q5-P5+4.5</f>
        <v>13.5</v>
      </c>
      <c r="T5" s="84" t="n">
        <v>1.5</v>
      </c>
      <c r="U5" s="2" t="n">
        <f aca="false">T5*3</f>
        <v>4.5</v>
      </c>
      <c r="W5" s="2" t="n">
        <f aca="false">V5-U5</f>
        <v>-4.5</v>
      </c>
      <c r="X5" s="2" t="n">
        <f aca="false">X4+W5</f>
        <v>-13.5</v>
      </c>
      <c r="Y5" s="83" t="n">
        <f aca="false">MAX(Y4,X5)</f>
        <v>-4.5</v>
      </c>
      <c r="Z5" s="83" t="n">
        <f aca="false">Y5-X5+4.5</f>
        <v>13.5</v>
      </c>
      <c r="AB5" s="84" t="n">
        <v>1.5</v>
      </c>
    </row>
    <row r="6" customFormat="false" ht="12.75" hidden="false" customHeight="false" outlineLevel="0" collapsed="false">
      <c r="A6" s="3" t="n">
        <v>39725</v>
      </c>
      <c r="C6" s="83"/>
      <c r="D6" s="1" t="n">
        <v>1.5</v>
      </c>
      <c r="E6" s="2" t="n">
        <f aca="false">D6*3</f>
        <v>4.5</v>
      </c>
      <c r="G6" s="2" t="n">
        <f aca="false">F6-E6</f>
        <v>-4.5</v>
      </c>
      <c r="H6" s="2" t="n">
        <f aca="false">H5+G6</f>
        <v>-18</v>
      </c>
      <c r="I6" s="83" t="n">
        <f aca="false">MAX(I5,H6)</f>
        <v>-4.5</v>
      </c>
      <c r="J6" s="83" t="n">
        <f aca="false">I6-H6+4.5</f>
        <v>18</v>
      </c>
      <c r="K6" s="83"/>
      <c r="L6" s="16" t="n">
        <v>1.5</v>
      </c>
      <c r="M6" s="2" t="n">
        <f aca="false">L6*3</f>
        <v>4.5</v>
      </c>
      <c r="O6" s="2" t="n">
        <f aca="false">N6-M6</f>
        <v>-4.5</v>
      </c>
      <c r="P6" s="2" t="n">
        <f aca="false">P5+O6</f>
        <v>-18</v>
      </c>
      <c r="Q6" s="83" t="n">
        <f aca="false">MAX(Q5,P6)</f>
        <v>-4.5</v>
      </c>
      <c r="R6" s="83" t="n">
        <f aca="false">Q6-P6+4.5</f>
        <v>18</v>
      </c>
      <c r="T6" s="84" t="n">
        <v>1.5</v>
      </c>
      <c r="U6" s="2" t="n">
        <f aca="false">T6*3</f>
        <v>4.5</v>
      </c>
      <c r="W6" s="2" t="n">
        <f aca="false">V6-U6</f>
        <v>-4.5</v>
      </c>
      <c r="X6" s="2" t="n">
        <f aca="false">X5+W6</f>
        <v>-18</v>
      </c>
      <c r="Y6" s="83" t="n">
        <f aca="false">MAX(Y5,X6)</f>
        <v>-4.5</v>
      </c>
      <c r="Z6" s="83" t="n">
        <f aca="false">Y6-X6+4.5</f>
        <v>18</v>
      </c>
      <c r="AB6" s="84" t="n">
        <v>1.5</v>
      </c>
    </row>
    <row r="7" customFormat="false" ht="12.75" hidden="false" customHeight="false" outlineLevel="0" collapsed="false">
      <c r="A7" s="3" t="n">
        <v>39726</v>
      </c>
      <c r="C7" s="83"/>
      <c r="D7" s="1" t="n">
        <v>1.5</v>
      </c>
      <c r="E7" s="2" t="n">
        <f aca="false">D7*3</f>
        <v>4.5</v>
      </c>
      <c r="G7" s="2" t="n">
        <f aca="false">F7-E7</f>
        <v>-4.5</v>
      </c>
      <c r="H7" s="2" t="n">
        <f aca="false">H6+G7</f>
        <v>-22.5</v>
      </c>
      <c r="I7" s="83" t="n">
        <f aca="false">MAX(I6,H7)</f>
        <v>-4.5</v>
      </c>
      <c r="J7" s="83" t="n">
        <f aca="false">I7-H7+4.5</f>
        <v>22.5</v>
      </c>
      <c r="K7" s="83"/>
      <c r="L7" s="16" t="n">
        <v>3</v>
      </c>
      <c r="M7" s="2" t="n">
        <f aca="false">L7*3</f>
        <v>9</v>
      </c>
      <c r="O7" s="2" t="n">
        <f aca="false">N7-M7</f>
        <v>-9</v>
      </c>
      <c r="P7" s="2" t="n">
        <f aca="false">P6+O7</f>
        <v>-27</v>
      </c>
      <c r="Q7" s="83" t="n">
        <f aca="false">MAX(Q6,P7)</f>
        <v>-4.5</v>
      </c>
      <c r="R7" s="83" t="n">
        <f aca="false">Q7-P7+4.5</f>
        <v>27</v>
      </c>
      <c r="T7" s="84" t="n">
        <v>1.5</v>
      </c>
      <c r="U7" s="2" t="n">
        <f aca="false">T7*3</f>
        <v>4.5</v>
      </c>
      <c r="W7" s="2" t="n">
        <f aca="false">V7-U7</f>
        <v>-4.5</v>
      </c>
      <c r="X7" s="2" t="n">
        <f aca="false">X6+W7</f>
        <v>-22.5</v>
      </c>
      <c r="Y7" s="83" t="n">
        <f aca="false">MAX(Y6,X7)</f>
        <v>-4.5</v>
      </c>
      <c r="Z7" s="83" t="n">
        <f aca="false">Y7-X7+4.5</f>
        <v>22.5</v>
      </c>
      <c r="AB7" s="84" t="n">
        <v>1.5</v>
      </c>
    </row>
    <row r="8" customFormat="false" ht="12.75" hidden="false" customHeight="false" outlineLevel="0" collapsed="false">
      <c r="A8" s="3" t="n">
        <v>39727</v>
      </c>
      <c r="C8" s="83"/>
      <c r="D8" s="1" t="n">
        <v>1.5</v>
      </c>
      <c r="E8" s="2" t="n">
        <f aca="false">D8*3</f>
        <v>4.5</v>
      </c>
      <c r="G8" s="2" t="n">
        <f aca="false">F8-E8</f>
        <v>-4.5</v>
      </c>
      <c r="H8" s="2" t="n">
        <f aca="false">H7+G8</f>
        <v>-27</v>
      </c>
      <c r="I8" s="83" t="n">
        <f aca="false">MAX(I7,H8)</f>
        <v>-4.5</v>
      </c>
      <c r="J8" s="83" t="n">
        <f aca="false">I8-H8+4.5</f>
        <v>27</v>
      </c>
      <c r="K8" s="83"/>
      <c r="L8" s="16" t="n">
        <v>3</v>
      </c>
      <c r="M8" s="2" t="n">
        <f aca="false">L8*3</f>
        <v>9</v>
      </c>
      <c r="O8" s="2" t="n">
        <f aca="false">N8-M8</f>
        <v>-9</v>
      </c>
      <c r="P8" s="2" t="n">
        <f aca="false">P7+O8</f>
        <v>-36</v>
      </c>
      <c r="Q8" s="83" t="n">
        <f aca="false">MAX(Q7,P8)</f>
        <v>-4.5</v>
      </c>
      <c r="R8" s="83" t="n">
        <f aca="false">Q8-P8+4.5</f>
        <v>36</v>
      </c>
      <c r="T8" s="84" t="n">
        <v>3</v>
      </c>
      <c r="U8" s="2" t="n">
        <f aca="false">T8*3</f>
        <v>9</v>
      </c>
      <c r="W8" s="2" t="n">
        <f aca="false">V8-U8</f>
        <v>-9</v>
      </c>
      <c r="X8" s="2" t="n">
        <f aca="false">X7+W8</f>
        <v>-31.5</v>
      </c>
      <c r="Y8" s="83" t="n">
        <f aca="false">MAX(Y7,X8)</f>
        <v>-4.5</v>
      </c>
      <c r="Z8" s="83" t="n">
        <f aca="false">Y8-X8+4.5</f>
        <v>31.5</v>
      </c>
      <c r="AB8" s="84" t="n">
        <v>1.5</v>
      </c>
    </row>
    <row r="9" customFormat="false" ht="12.75" hidden="false" customHeight="false" outlineLevel="0" collapsed="false">
      <c r="A9" s="3" t="n">
        <v>39728</v>
      </c>
      <c r="C9" s="83"/>
      <c r="D9" s="1" t="n">
        <v>1.5</v>
      </c>
      <c r="E9" s="2" t="n">
        <f aca="false">D9*3</f>
        <v>4.5</v>
      </c>
      <c r="G9" s="2" t="n">
        <f aca="false">F9-E9</f>
        <v>-4.5</v>
      </c>
      <c r="H9" s="2" t="n">
        <f aca="false">H8+G9</f>
        <v>-31.5</v>
      </c>
      <c r="I9" s="83" t="n">
        <f aca="false">MAX(I8,H9)</f>
        <v>-4.5</v>
      </c>
      <c r="J9" s="83" t="n">
        <f aca="false">I9-H9+4.5</f>
        <v>31.5</v>
      </c>
      <c r="K9" s="83"/>
      <c r="L9" s="16" t="n">
        <v>4.5</v>
      </c>
      <c r="M9" s="2" t="n">
        <f aca="false">L9*3</f>
        <v>13.5</v>
      </c>
      <c r="O9" s="2" t="n">
        <f aca="false">N9-M9</f>
        <v>-13.5</v>
      </c>
      <c r="P9" s="2" t="n">
        <f aca="false">P8+O9</f>
        <v>-49.5</v>
      </c>
      <c r="Q9" s="83" t="n">
        <f aca="false">MAX(Q8,P9)</f>
        <v>-4.5</v>
      </c>
      <c r="R9" s="83" t="n">
        <f aca="false">Q9-P9+4.5</f>
        <v>49.5</v>
      </c>
      <c r="T9" s="84" t="n">
        <v>3</v>
      </c>
      <c r="U9" s="2" t="n">
        <f aca="false">T9*3</f>
        <v>9</v>
      </c>
      <c r="W9" s="2" t="n">
        <f aca="false">V9-U9</f>
        <v>-9</v>
      </c>
      <c r="X9" s="2" t="n">
        <f aca="false">X8+W9</f>
        <v>-40.5</v>
      </c>
      <c r="Y9" s="83" t="n">
        <f aca="false">MAX(Y8,X9)</f>
        <v>-4.5</v>
      </c>
      <c r="Z9" s="83" t="n">
        <f aca="false">Y9-X9+4.5</f>
        <v>40.5</v>
      </c>
      <c r="AB9" s="84" t="n">
        <v>3</v>
      </c>
    </row>
    <row r="10" customFormat="false" ht="13.5" hidden="false" customHeight="false" outlineLevel="0" collapsed="false">
      <c r="A10" s="85" t="n">
        <v>39729</v>
      </c>
      <c r="B10" s="86" t="n">
        <v>40.05</v>
      </c>
      <c r="C10" s="83"/>
      <c r="D10" s="87" t="n">
        <v>3</v>
      </c>
      <c r="E10" s="2" t="n">
        <f aca="false">D10*3</f>
        <v>9</v>
      </c>
      <c r="F10" s="88" t="n">
        <f aca="false">D10*B10/1.5</f>
        <v>80.1</v>
      </c>
      <c r="G10" s="2" t="n">
        <f aca="false">F10-E10</f>
        <v>71.1</v>
      </c>
      <c r="H10" s="89" t="n">
        <f aca="false">H9+G10</f>
        <v>39.6</v>
      </c>
      <c r="I10" s="83" t="n">
        <f aca="false">MAX(I9,H10)</f>
        <v>39.6</v>
      </c>
      <c r="J10" s="83" t="n">
        <f aca="false">I10-H10+4.5</f>
        <v>4.5</v>
      </c>
      <c r="K10" s="83"/>
      <c r="L10" s="16" t="n">
        <v>6</v>
      </c>
      <c r="M10" s="2" t="n">
        <f aca="false">L10*3</f>
        <v>18</v>
      </c>
      <c r="N10" s="89" t="n">
        <f aca="false">L10*B10/1.5</f>
        <v>160.2</v>
      </c>
      <c r="O10" s="2" t="n">
        <f aca="false">N10-M10</f>
        <v>142.2</v>
      </c>
      <c r="P10" s="89" t="n">
        <f aca="false">P9+O10</f>
        <v>92.7</v>
      </c>
      <c r="Q10" s="83" t="n">
        <f aca="false">MAX(Q9,P10)</f>
        <v>92.7</v>
      </c>
      <c r="R10" s="83" t="n">
        <f aca="false">Q10-P10+4.5</f>
        <v>4.5</v>
      </c>
      <c r="T10" s="84" t="n">
        <v>3</v>
      </c>
      <c r="U10" s="2" t="n">
        <f aca="false">T10*3</f>
        <v>9</v>
      </c>
      <c r="V10" s="89" t="n">
        <f aca="false">T10*B10/1.5</f>
        <v>80.1</v>
      </c>
      <c r="W10" s="2" t="n">
        <f aca="false">V10-U10</f>
        <v>71.1</v>
      </c>
      <c r="X10" s="89" t="n">
        <f aca="false">X9+W10</f>
        <v>30.6</v>
      </c>
      <c r="Y10" s="83" t="n">
        <f aca="false">MAX(Y9,X10)</f>
        <v>30.6</v>
      </c>
      <c r="Z10" s="83" t="n">
        <f aca="false">Y10-X10+4.5</f>
        <v>4.5</v>
      </c>
      <c r="AB10" s="84" t="n">
        <v>3</v>
      </c>
    </row>
    <row r="11" customFormat="false" ht="12.75" hidden="false" customHeight="false" outlineLevel="0" collapsed="false">
      <c r="A11" s="3" t="n">
        <v>39730</v>
      </c>
      <c r="C11" s="83"/>
      <c r="D11" s="1" t="n">
        <v>1.5</v>
      </c>
      <c r="E11" s="2" t="n">
        <f aca="false">D11*3</f>
        <v>4.5</v>
      </c>
      <c r="G11" s="2" t="n">
        <f aca="false">F11-E11</f>
        <v>-4.5</v>
      </c>
      <c r="H11" s="2" t="n">
        <f aca="false">H10+G11</f>
        <v>35.1</v>
      </c>
      <c r="I11" s="83" t="n">
        <f aca="false">MAX(I10,H11)</f>
        <v>39.6</v>
      </c>
      <c r="J11" s="83" t="n">
        <f aca="false">I11-H11+4.5</f>
        <v>9</v>
      </c>
      <c r="K11" s="83"/>
      <c r="L11" s="16" t="n">
        <v>1.5</v>
      </c>
      <c r="M11" s="2" t="n">
        <f aca="false">L11*3</f>
        <v>4.5</v>
      </c>
      <c r="O11" s="2" t="n">
        <f aca="false">N11-M11</f>
        <v>-4.5</v>
      </c>
      <c r="P11" s="2" t="n">
        <f aca="false">P10+O11</f>
        <v>88.2</v>
      </c>
      <c r="Q11" s="83" t="n">
        <f aca="false">MAX(Q10,P11)</f>
        <v>92.7</v>
      </c>
      <c r="R11" s="83" t="n">
        <f aca="false">Q11-P11+4.5</f>
        <v>9</v>
      </c>
      <c r="T11" s="84" t="n">
        <v>1.5</v>
      </c>
      <c r="U11" s="2" t="n">
        <f aca="false">T11*3</f>
        <v>4.5</v>
      </c>
      <c r="W11" s="2" t="n">
        <f aca="false">V11-U11</f>
        <v>-4.5</v>
      </c>
      <c r="X11" s="2" t="n">
        <f aca="false">X10+W11</f>
        <v>26.1</v>
      </c>
      <c r="Y11" s="83" t="n">
        <f aca="false">MAX(Y10,X11)</f>
        <v>30.6</v>
      </c>
      <c r="Z11" s="83" t="n">
        <f aca="false">Y11-X11+4.5</f>
        <v>9</v>
      </c>
      <c r="AB11" s="84" t="n">
        <v>3</v>
      </c>
    </row>
    <row r="12" customFormat="false" ht="12.75" hidden="false" customHeight="false" outlineLevel="0" collapsed="false">
      <c r="A12" s="3" t="n">
        <v>39731</v>
      </c>
      <c r="C12" s="83"/>
      <c r="D12" s="1" t="n">
        <v>1.5</v>
      </c>
      <c r="E12" s="2" t="n">
        <f aca="false">D12*3</f>
        <v>4.5</v>
      </c>
      <c r="G12" s="2" t="n">
        <f aca="false">F12-E12</f>
        <v>-4.5</v>
      </c>
      <c r="H12" s="2" t="n">
        <f aca="false">H11+G12</f>
        <v>30.6</v>
      </c>
      <c r="I12" s="83" t="n">
        <f aca="false">MAX(I11,H12)</f>
        <v>39.6</v>
      </c>
      <c r="J12" s="83" t="n">
        <f aca="false">I12-H12+4.5</f>
        <v>13.5</v>
      </c>
      <c r="K12" s="83"/>
      <c r="L12" s="16" t="n">
        <v>1.5</v>
      </c>
      <c r="M12" s="2" t="n">
        <f aca="false">L12*3</f>
        <v>4.5</v>
      </c>
      <c r="O12" s="2" t="n">
        <f aca="false">N12-M12</f>
        <v>-4.5</v>
      </c>
      <c r="P12" s="2" t="n">
        <f aca="false">P11+O12</f>
        <v>83.7</v>
      </c>
      <c r="Q12" s="83" t="n">
        <f aca="false">MAX(Q11,P12)</f>
        <v>92.7</v>
      </c>
      <c r="R12" s="83" t="n">
        <f aca="false">Q12-P12+4.5</f>
        <v>13.5</v>
      </c>
      <c r="T12" s="84" t="n">
        <v>1.5</v>
      </c>
      <c r="U12" s="2" t="n">
        <f aca="false">T12*3</f>
        <v>4.5</v>
      </c>
      <c r="W12" s="2" t="n">
        <f aca="false">V12-U12</f>
        <v>-4.5</v>
      </c>
      <c r="X12" s="2" t="n">
        <f aca="false">X11+W12</f>
        <v>21.6</v>
      </c>
      <c r="Y12" s="83" t="n">
        <f aca="false">MAX(Y11,X12)</f>
        <v>30.6</v>
      </c>
      <c r="Z12" s="83" t="n">
        <f aca="false">Y12-X12+4.5</f>
        <v>13.5</v>
      </c>
      <c r="AB12" s="84" t="n">
        <v>3</v>
      </c>
    </row>
    <row r="13" customFormat="false" ht="12.75" hidden="false" customHeight="false" outlineLevel="0" collapsed="false">
      <c r="A13" s="3" t="n">
        <v>39732</v>
      </c>
      <c r="C13" s="83"/>
      <c r="D13" s="1" t="n">
        <v>1.5</v>
      </c>
      <c r="E13" s="2" t="n">
        <f aca="false">D13*3</f>
        <v>4.5</v>
      </c>
      <c r="G13" s="2" t="n">
        <f aca="false">F13-E13</f>
        <v>-4.5</v>
      </c>
      <c r="H13" s="2" t="n">
        <f aca="false">H12+G13</f>
        <v>26.1</v>
      </c>
      <c r="I13" s="83" t="n">
        <f aca="false">MAX(I12,H13)</f>
        <v>39.6</v>
      </c>
      <c r="J13" s="83" t="n">
        <f aca="false">I13-H13+4.5</f>
        <v>18</v>
      </c>
      <c r="K13" s="83"/>
      <c r="L13" s="16" t="n">
        <v>1.5</v>
      </c>
      <c r="M13" s="2" t="n">
        <f aca="false">L13*3</f>
        <v>4.5</v>
      </c>
      <c r="O13" s="2" t="n">
        <f aca="false">N13-M13</f>
        <v>-4.5</v>
      </c>
      <c r="P13" s="2" t="n">
        <f aca="false">P12+O13</f>
        <v>79.2</v>
      </c>
      <c r="Q13" s="83" t="n">
        <f aca="false">MAX(Q12,P13)</f>
        <v>92.7</v>
      </c>
      <c r="R13" s="83" t="n">
        <f aca="false">Q13-P13+4.5</f>
        <v>18</v>
      </c>
      <c r="T13" s="84" t="n">
        <v>1.5</v>
      </c>
      <c r="U13" s="2" t="n">
        <f aca="false">T13*3</f>
        <v>4.5</v>
      </c>
      <c r="W13" s="2" t="n">
        <f aca="false">V13-U13</f>
        <v>-4.5</v>
      </c>
      <c r="X13" s="2" t="n">
        <f aca="false">X12+W13</f>
        <v>17.1</v>
      </c>
      <c r="Y13" s="83" t="n">
        <f aca="false">MAX(Y12,X13)</f>
        <v>30.6</v>
      </c>
      <c r="Z13" s="83" t="n">
        <f aca="false">Y13-X13+4.5</f>
        <v>18</v>
      </c>
      <c r="AB13" s="84" t="n">
        <v>3</v>
      </c>
    </row>
    <row r="14" customFormat="false" ht="12.75" hidden="false" customHeight="false" outlineLevel="0" collapsed="false">
      <c r="A14" s="3" t="n">
        <v>39733</v>
      </c>
      <c r="C14" s="83"/>
      <c r="D14" s="1" t="n">
        <v>1.5</v>
      </c>
      <c r="E14" s="2" t="n">
        <f aca="false">D14*3</f>
        <v>4.5</v>
      </c>
      <c r="G14" s="2" t="n">
        <f aca="false">F14-E14</f>
        <v>-4.5</v>
      </c>
      <c r="H14" s="2" t="n">
        <f aca="false">H13+G14</f>
        <v>21.6</v>
      </c>
      <c r="I14" s="83" t="n">
        <f aca="false">MAX(I13,H14)</f>
        <v>39.6</v>
      </c>
      <c r="J14" s="83" t="n">
        <f aca="false">I14-H14+4.5</f>
        <v>22.5</v>
      </c>
      <c r="K14" s="83"/>
      <c r="L14" s="16" t="n">
        <v>1.5</v>
      </c>
      <c r="M14" s="2" t="n">
        <f aca="false">L14*3</f>
        <v>4.5</v>
      </c>
      <c r="O14" s="2" t="n">
        <f aca="false">N14-M14</f>
        <v>-4.5</v>
      </c>
      <c r="P14" s="2" t="n">
        <f aca="false">P13+O14</f>
        <v>74.7</v>
      </c>
      <c r="Q14" s="83" t="n">
        <f aca="false">MAX(Q13,P14)</f>
        <v>92.7</v>
      </c>
      <c r="R14" s="83" t="n">
        <f aca="false">Q14-P14+4.5</f>
        <v>22.5</v>
      </c>
      <c r="T14" s="84" t="n">
        <v>1.5</v>
      </c>
      <c r="U14" s="2" t="n">
        <f aca="false">T14*3</f>
        <v>4.5</v>
      </c>
      <c r="W14" s="2" t="n">
        <f aca="false">V14-U14</f>
        <v>-4.5</v>
      </c>
      <c r="X14" s="2" t="n">
        <f aca="false">X13+W14</f>
        <v>12.6</v>
      </c>
      <c r="Y14" s="83" t="n">
        <f aca="false">MAX(Y13,X14)</f>
        <v>30.6</v>
      </c>
      <c r="Z14" s="83" t="n">
        <f aca="false">Y14-X14+4.5</f>
        <v>22.5</v>
      </c>
      <c r="AB14" s="84" t="n">
        <v>4.5</v>
      </c>
    </row>
    <row r="15" customFormat="false" ht="12.75" hidden="false" customHeight="false" outlineLevel="0" collapsed="false">
      <c r="A15" s="3" t="n">
        <v>39734</v>
      </c>
      <c r="C15" s="83"/>
      <c r="D15" s="1" t="n">
        <v>1.5</v>
      </c>
      <c r="E15" s="2" t="n">
        <f aca="false">D15*3</f>
        <v>4.5</v>
      </c>
      <c r="G15" s="2" t="n">
        <f aca="false">F15-E15</f>
        <v>-4.5</v>
      </c>
      <c r="H15" s="2" t="n">
        <f aca="false">H14+G15</f>
        <v>17.1</v>
      </c>
      <c r="I15" s="83" t="n">
        <f aca="false">MAX(I14,H15)</f>
        <v>39.6</v>
      </c>
      <c r="J15" s="83" t="n">
        <f aca="false">I15-H15+4.5</f>
        <v>27</v>
      </c>
      <c r="K15" s="83"/>
      <c r="L15" s="16" t="n">
        <v>3</v>
      </c>
      <c r="M15" s="2" t="n">
        <f aca="false">L15*3</f>
        <v>9</v>
      </c>
      <c r="O15" s="2" t="n">
        <f aca="false">N15-M15</f>
        <v>-9</v>
      </c>
      <c r="P15" s="2" t="n">
        <f aca="false">P14+O15</f>
        <v>65.7</v>
      </c>
      <c r="Q15" s="83" t="n">
        <f aca="false">MAX(Q14,P15)</f>
        <v>92.7</v>
      </c>
      <c r="R15" s="83" t="n">
        <f aca="false">Q15-P15+4.5</f>
        <v>31.5</v>
      </c>
      <c r="T15" s="84" t="n">
        <v>1.5</v>
      </c>
      <c r="U15" s="2" t="n">
        <f aca="false">T15*3</f>
        <v>4.5</v>
      </c>
      <c r="W15" s="2" t="n">
        <f aca="false">V15-U15</f>
        <v>-4.5</v>
      </c>
      <c r="X15" s="2" t="n">
        <f aca="false">X14+W15</f>
        <v>8.09999999999999</v>
      </c>
      <c r="Y15" s="83" t="n">
        <f aca="false">MAX(Y14,X15)</f>
        <v>30.6</v>
      </c>
      <c r="Z15" s="83" t="n">
        <f aca="false">Y15-X15+4.5</f>
        <v>27</v>
      </c>
      <c r="AB15" s="84" t="n">
        <v>4.5</v>
      </c>
    </row>
    <row r="16" customFormat="false" ht="12.75" hidden="false" customHeight="false" outlineLevel="0" collapsed="false">
      <c r="A16" s="3" t="n">
        <v>39735</v>
      </c>
      <c r="C16" s="83"/>
      <c r="D16" s="1" t="n">
        <v>1.5</v>
      </c>
      <c r="E16" s="2" t="n">
        <f aca="false">D16*3</f>
        <v>4.5</v>
      </c>
      <c r="G16" s="2" t="n">
        <f aca="false">F16-E16</f>
        <v>-4.5</v>
      </c>
      <c r="H16" s="2" t="n">
        <f aca="false">H15+G16</f>
        <v>12.6</v>
      </c>
      <c r="I16" s="83" t="n">
        <f aca="false">MAX(I15,H16)</f>
        <v>39.6</v>
      </c>
      <c r="J16" s="83" t="n">
        <f aca="false">I16-H16+4.5</f>
        <v>31.5</v>
      </c>
      <c r="K16" s="83"/>
      <c r="L16" s="16" t="n">
        <v>3</v>
      </c>
      <c r="M16" s="2" t="n">
        <f aca="false">L16*3</f>
        <v>9</v>
      </c>
      <c r="O16" s="2" t="n">
        <f aca="false">N16-M16</f>
        <v>-9</v>
      </c>
      <c r="P16" s="2" t="n">
        <f aca="false">P15+O16</f>
        <v>56.7</v>
      </c>
      <c r="Q16" s="83" t="n">
        <f aca="false">MAX(Q15,P16)</f>
        <v>92.7</v>
      </c>
      <c r="R16" s="83" t="n">
        <f aca="false">Q16-P16+4.5</f>
        <v>40.5</v>
      </c>
      <c r="T16" s="84" t="n">
        <v>3</v>
      </c>
      <c r="U16" s="2" t="n">
        <f aca="false">T16*3</f>
        <v>9</v>
      </c>
      <c r="W16" s="2" t="n">
        <f aca="false">V16-U16</f>
        <v>-9</v>
      </c>
      <c r="X16" s="2" t="n">
        <f aca="false">X15+W16</f>
        <v>-0.900000000000006</v>
      </c>
      <c r="Y16" s="83" t="n">
        <f aca="false">MAX(Y15,X16)</f>
        <v>30.6</v>
      </c>
      <c r="Z16" s="83" t="n">
        <f aca="false">Y16-X16+4.5</f>
        <v>36</v>
      </c>
      <c r="AB16" s="84" t="n">
        <v>4.5</v>
      </c>
    </row>
    <row r="17" customFormat="false" ht="12.75" hidden="false" customHeight="false" outlineLevel="0" collapsed="false">
      <c r="A17" s="3" t="n">
        <v>39736</v>
      </c>
      <c r="C17" s="83"/>
      <c r="D17" s="1" t="n">
        <v>1.5</v>
      </c>
      <c r="E17" s="2" t="n">
        <f aca="false">D17*3</f>
        <v>4.5</v>
      </c>
      <c r="G17" s="2" t="n">
        <f aca="false">F17-E17</f>
        <v>-4.5</v>
      </c>
      <c r="H17" s="2" t="n">
        <f aca="false">H16+G17</f>
        <v>8.09999999999999</v>
      </c>
      <c r="I17" s="83" t="n">
        <f aca="false">MAX(I16,H17)</f>
        <v>39.6</v>
      </c>
      <c r="J17" s="83" t="n">
        <f aca="false">I17-H17+4.5</f>
        <v>36</v>
      </c>
      <c r="K17" s="83"/>
      <c r="L17" s="16" t="n">
        <v>4.5</v>
      </c>
      <c r="M17" s="2" t="n">
        <f aca="false">L17*3</f>
        <v>13.5</v>
      </c>
      <c r="O17" s="2" t="n">
        <f aca="false">N17-M17</f>
        <v>-13.5</v>
      </c>
      <c r="P17" s="2" t="n">
        <f aca="false">P16+O17</f>
        <v>43.2</v>
      </c>
      <c r="Q17" s="83" t="n">
        <f aca="false">MAX(Q16,P17)</f>
        <v>92.7</v>
      </c>
      <c r="R17" s="83" t="n">
        <f aca="false">Q17-P17+4.5</f>
        <v>54</v>
      </c>
      <c r="T17" s="84" t="n">
        <v>3</v>
      </c>
      <c r="U17" s="2" t="n">
        <f aca="false">T17*3</f>
        <v>9</v>
      </c>
      <c r="W17" s="2" t="n">
        <f aca="false">V17-U17</f>
        <v>-9</v>
      </c>
      <c r="X17" s="2" t="n">
        <f aca="false">X16+W17</f>
        <v>-9.90000000000001</v>
      </c>
      <c r="Y17" s="83" t="n">
        <f aca="false">MAX(Y16,X17)</f>
        <v>30.6</v>
      </c>
      <c r="Z17" s="83" t="n">
        <f aca="false">Y17-X17+4.5</f>
        <v>45</v>
      </c>
      <c r="AB17" s="84" t="n">
        <v>4.5</v>
      </c>
    </row>
    <row r="18" customFormat="false" ht="12.75" hidden="false" customHeight="false" outlineLevel="0" collapsed="false">
      <c r="A18" s="3" t="n">
        <v>39737</v>
      </c>
      <c r="C18" s="83"/>
      <c r="D18" s="1" t="n">
        <v>3</v>
      </c>
      <c r="E18" s="2" t="n">
        <f aca="false">D18*3</f>
        <v>9</v>
      </c>
      <c r="G18" s="2" t="n">
        <f aca="false">F18-E18</f>
        <v>-9</v>
      </c>
      <c r="H18" s="2" t="n">
        <f aca="false">H17+G18</f>
        <v>-0.900000000000006</v>
      </c>
      <c r="I18" s="83" t="n">
        <f aca="false">MAX(I17,H18)</f>
        <v>39.6</v>
      </c>
      <c r="J18" s="83" t="n">
        <f aca="false">I18-H18+4.5</f>
        <v>45</v>
      </c>
      <c r="K18" s="83"/>
      <c r="L18" s="16" t="n">
        <v>6</v>
      </c>
      <c r="M18" s="2" t="n">
        <f aca="false">L18*3</f>
        <v>18</v>
      </c>
      <c r="O18" s="2" t="n">
        <f aca="false">N18-M18</f>
        <v>-18</v>
      </c>
      <c r="P18" s="2" t="n">
        <f aca="false">P17+O18</f>
        <v>25.2</v>
      </c>
      <c r="Q18" s="83" t="n">
        <f aca="false">MAX(Q17,P18)</f>
        <v>92.7</v>
      </c>
      <c r="R18" s="83" t="n">
        <f aca="false">Q18-P18+4.5</f>
        <v>72</v>
      </c>
      <c r="T18" s="84" t="n">
        <v>3</v>
      </c>
      <c r="U18" s="2" t="n">
        <f aca="false">T18*3</f>
        <v>9</v>
      </c>
      <c r="W18" s="2" t="n">
        <f aca="false">V18-U18</f>
        <v>-9</v>
      </c>
      <c r="X18" s="2" t="n">
        <f aca="false">X17+W18</f>
        <v>-18.9</v>
      </c>
      <c r="Y18" s="83" t="n">
        <f aca="false">MAX(Y17,X18)</f>
        <v>30.6</v>
      </c>
      <c r="Z18" s="83" t="n">
        <f aca="false">Y18-X18+4.5</f>
        <v>54</v>
      </c>
      <c r="AB18" s="84" t="n">
        <v>6</v>
      </c>
    </row>
    <row r="19" customFormat="false" ht="12.75" hidden="false" customHeight="false" outlineLevel="0" collapsed="false">
      <c r="A19" s="3" t="n">
        <v>39738</v>
      </c>
      <c r="C19" s="83"/>
      <c r="D19" s="1" t="n">
        <v>3</v>
      </c>
      <c r="E19" s="2" t="n">
        <f aca="false">D19*3</f>
        <v>9</v>
      </c>
      <c r="G19" s="2" t="n">
        <f aca="false">F19-E19</f>
        <v>-9</v>
      </c>
      <c r="H19" s="2" t="n">
        <f aca="false">H18+G19</f>
        <v>-9.90000000000001</v>
      </c>
      <c r="I19" s="83" t="n">
        <f aca="false">MAX(I18,H19)</f>
        <v>39.6</v>
      </c>
      <c r="J19" s="83" t="n">
        <f aca="false">I19-H19+4.5</f>
        <v>54</v>
      </c>
      <c r="K19" s="83"/>
      <c r="L19" s="16" t="n">
        <v>7.5</v>
      </c>
      <c r="M19" s="2" t="n">
        <f aca="false">L19*3</f>
        <v>22.5</v>
      </c>
      <c r="O19" s="2" t="n">
        <f aca="false">N19-M19</f>
        <v>-22.5</v>
      </c>
      <c r="P19" s="2" t="n">
        <f aca="false">P18+O19</f>
        <v>2.69999999999999</v>
      </c>
      <c r="Q19" s="83" t="n">
        <f aca="false">MAX(Q18,P19)</f>
        <v>92.7</v>
      </c>
      <c r="R19" s="83" t="n">
        <f aca="false">Q19-P19+4.5</f>
        <v>94.5</v>
      </c>
      <c r="T19" s="84" t="n">
        <v>3</v>
      </c>
      <c r="U19" s="2" t="n">
        <f aca="false">T19*3</f>
        <v>9</v>
      </c>
      <c r="W19" s="2" t="n">
        <f aca="false">V19-U19</f>
        <v>-9</v>
      </c>
      <c r="X19" s="2" t="n">
        <f aca="false">X18+W19</f>
        <v>-27.9</v>
      </c>
      <c r="Y19" s="83" t="n">
        <f aca="false">MAX(Y18,X19)</f>
        <v>30.6</v>
      </c>
      <c r="Z19" s="83" t="n">
        <f aca="false">Y19-X19+4.5</f>
        <v>63</v>
      </c>
      <c r="AB19" s="84" t="n">
        <v>6</v>
      </c>
    </row>
    <row r="20" customFormat="false" ht="12.75" hidden="false" customHeight="false" outlineLevel="0" collapsed="false">
      <c r="A20" s="3" t="n">
        <v>39739</v>
      </c>
      <c r="C20" s="83"/>
      <c r="D20" s="1" t="n">
        <v>3</v>
      </c>
      <c r="E20" s="2" t="n">
        <f aca="false">D20*3</f>
        <v>9</v>
      </c>
      <c r="G20" s="2" t="n">
        <f aca="false">F20-E20</f>
        <v>-9</v>
      </c>
      <c r="H20" s="2" t="n">
        <f aca="false">H19+G20</f>
        <v>-18.9</v>
      </c>
      <c r="I20" s="83" t="n">
        <f aca="false">MAX(I19,H20)</f>
        <v>39.6</v>
      </c>
      <c r="J20" s="83" t="n">
        <f aca="false">I20-H20+4.5</f>
        <v>63</v>
      </c>
      <c r="K20" s="83"/>
      <c r="L20" s="16" t="n">
        <v>10.5</v>
      </c>
      <c r="M20" s="2" t="n">
        <f aca="false">L20*3</f>
        <v>31.5</v>
      </c>
      <c r="O20" s="2" t="n">
        <f aca="false">N20-M20</f>
        <v>-31.5</v>
      </c>
      <c r="P20" s="2" t="n">
        <f aca="false">P19+O20</f>
        <v>-28.8</v>
      </c>
      <c r="Q20" s="83" t="n">
        <f aca="false">MAX(Q19,P20)</f>
        <v>92.7</v>
      </c>
      <c r="R20" s="83" t="n">
        <f aca="false">Q20-P20+4.5</f>
        <v>126</v>
      </c>
      <c r="T20" s="84" t="n">
        <v>3</v>
      </c>
      <c r="U20" s="2" t="n">
        <f aca="false">T20*3</f>
        <v>9</v>
      </c>
      <c r="W20" s="2" t="n">
        <f aca="false">V20-U20</f>
        <v>-9</v>
      </c>
      <c r="X20" s="2" t="n">
        <f aca="false">X19+W20</f>
        <v>-36.9</v>
      </c>
      <c r="Y20" s="83" t="n">
        <f aca="false">MAX(Y19,X20)</f>
        <v>30.6</v>
      </c>
      <c r="Z20" s="83" t="n">
        <f aca="false">Y20-X20+4.5</f>
        <v>72</v>
      </c>
      <c r="AB20" s="84" t="n">
        <v>7.5</v>
      </c>
    </row>
    <row r="21" customFormat="false" ht="12.75" hidden="false" customHeight="false" outlineLevel="0" collapsed="false">
      <c r="A21" s="3" t="n">
        <v>39740</v>
      </c>
      <c r="C21" s="83"/>
      <c r="D21" s="1" t="n">
        <v>3</v>
      </c>
      <c r="E21" s="2" t="n">
        <f aca="false">D21*3</f>
        <v>9</v>
      </c>
      <c r="G21" s="2" t="n">
        <f aca="false">F21-E21</f>
        <v>-9</v>
      </c>
      <c r="H21" s="2" t="n">
        <f aca="false">H20+G21</f>
        <v>-27.9</v>
      </c>
      <c r="I21" s="83" t="n">
        <f aca="false">MAX(I20,H21)</f>
        <v>39.6</v>
      </c>
      <c r="J21" s="83" t="n">
        <f aca="false">I21-H21+4.5</f>
        <v>72</v>
      </c>
      <c r="K21" s="83"/>
      <c r="L21" s="16" t="n">
        <v>13.5</v>
      </c>
      <c r="M21" s="2" t="n">
        <f aca="false">L21*3</f>
        <v>40.5</v>
      </c>
      <c r="O21" s="2" t="n">
        <f aca="false">N21-M21</f>
        <v>-40.5</v>
      </c>
      <c r="P21" s="2" t="n">
        <f aca="false">P20+O21</f>
        <v>-69.3</v>
      </c>
      <c r="Q21" s="83" t="n">
        <f aca="false">MAX(Q20,P21)</f>
        <v>92.7</v>
      </c>
      <c r="R21" s="83" t="n">
        <f aca="false">Q21-P21+4.5</f>
        <v>166.5</v>
      </c>
      <c r="T21" s="84" t="n">
        <v>4.5</v>
      </c>
      <c r="U21" s="2" t="n">
        <f aca="false">T21*3</f>
        <v>13.5</v>
      </c>
      <c r="W21" s="2" t="n">
        <f aca="false">V21-U21</f>
        <v>-13.5</v>
      </c>
      <c r="X21" s="2" t="n">
        <f aca="false">X20+W21</f>
        <v>-50.4</v>
      </c>
      <c r="Y21" s="83" t="n">
        <f aca="false">MAX(Y20,X21)</f>
        <v>30.6</v>
      </c>
      <c r="Z21" s="83" t="n">
        <f aca="false">Y21-X21+4.5</f>
        <v>85.5</v>
      </c>
      <c r="AB21" s="84" t="n">
        <v>7.5</v>
      </c>
    </row>
    <row r="22" customFormat="false" ht="12.75" hidden="false" customHeight="false" outlineLevel="0" collapsed="false">
      <c r="A22" s="3" t="n">
        <v>39741</v>
      </c>
      <c r="C22" s="83"/>
      <c r="D22" s="1" t="n">
        <v>3</v>
      </c>
      <c r="E22" s="2" t="n">
        <f aca="false">D22*3</f>
        <v>9</v>
      </c>
      <c r="G22" s="2" t="n">
        <f aca="false">F22-E22</f>
        <v>-9</v>
      </c>
      <c r="H22" s="2" t="n">
        <f aca="false">H21+G22</f>
        <v>-36.9</v>
      </c>
      <c r="I22" s="83" t="n">
        <f aca="false">MAX(I21,H22)</f>
        <v>39.6</v>
      </c>
      <c r="J22" s="83" t="n">
        <f aca="false">I22-H22+4.5</f>
        <v>81</v>
      </c>
      <c r="K22" s="83"/>
      <c r="L22" s="16" t="n">
        <v>16.5</v>
      </c>
      <c r="M22" s="2" t="n">
        <f aca="false">L22*3</f>
        <v>49.5</v>
      </c>
      <c r="O22" s="2" t="n">
        <f aca="false">N22-M22</f>
        <v>-49.5</v>
      </c>
      <c r="P22" s="2" t="n">
        <f aca="false">P21+O22</f>
        <v>-118.8</v>
      </c>
      <c r="Q22" s="83" t="n">
        <f aca="false">MAX(Q21,P22)</f>
        <v>92.7</v>
      </c>
      <c r="R22" s="83" t="n">
        <f aca="false">Q22-P22+4.5</f>
        <v>216</v>
      </c>
      <c r="T22" s="84" t="n">
        <v>4.5</v>
      </c>
      <c r="U22" s="2" t="n">
        <f aca="false">T22*3</f>
        <v>13.5</v>
      </c>
      <c r="W22" s="2" t="n">
        <f aca="false">V22-U22</f>
        <v>-13.5</v>
      </c>
      <c r="X22" s="2" t="n">
        <f aca="false">X21+W22</f>
        <v>-63.9</v>
      </c>
      <c r="Y22" s="83" t="n">
        <f aca="false">MAX(Y21,X22)</f>
        <v>30.6</v>
      </c>
      <c r="Z22" s="83" t="n">
        <f aca="false">Y22-X22+4.5</f>
        <v>99</v>
      </c>
      <c r="AB22" s="84" t="n">
        <v>9</v>
      </c>
    </row>
    <row r="23" customFormat="false" ht="12.75" hidden="false" customHeight="false" outlineLevel="0" collapsed="false">
      <c r="A23" s="3" t="n">
        <v>39742</v>
      </c>
      <c r="C23" s="83"/>
      <c r="D23" s="1" t="n">
        <v>3</v>
      </c>
      <c r="E23" s="2" t="n">
        <f aca="false">D23*3</f>
        <v>9</v>
      </c>
      <c r="G23" s="2" t="n">
        <f aca="false">F23-E23</f>
        <v>-9</v>
      </c>
      <c r="H23" s="2" t="n">
        <f aca="false">H22+G23</f>
        <v>-45.9</v>
      </c>
      <c r="I23" s="83" t="n">
        <f aca="false">MAX(I22,H23)</f>
        <v>39.6</v>
      </c>
      <c r="J23" s="83" t="n">
        <f aca="false">I23-H23+4.5</f>
        <v>90</v>
      </c>
      <c r="K23" s="83"/>
      <c r="L23" s="16" t="n">
        <v>21</v>
      </c>
      <c r="M23" s="2" t="n">
        <f aca="false">L23*3</f>
        <v>63</v>
      </c>
      <c r="O23" s="2" t="n">
        <f aca="false">N23-M23</f>
        <v>-63</v>
      </c>
      <c r="P23" s="2" t="n">
        <f aca="false">P22+O23</f>
        <v>-181.8</v>
      </c>
      <c r="Q23" s="83" t="n">
        <f aca="false">MAX(Q22,P23)</f>
        <v>92.7</v>
      </c>
      <c r="R23" s="83" t="n">
        <f aca="false">Q23-P23+4.5</f>
        <v>279</v>
      </c>
      <c r="T23" s="84" t="n">
        <v>4.5</v>
      </c>
      <c r="U23" s="2" t="n">
        <f aca="false">T23*3</f>
        <v>13.5</v>
      </c>
      <c r="W23" s="2" t="n">
        <f aca="false">V23-U23</f>
        <v>-13.5</v>
      </c>
      <c r="X23" s="2" t="n">
        <f aca="false">X22+W23</f>
        <v>-77.4</v>
      </c>
      <c r="Y23" s="83" t="n">
        <f aca="false">MAX(Y22,X23)</f>
        <v>30.6</v>
      </c>
      <c r="Z23" s="83" t="n">
        <f aca="false">Y23-X23+4.5</f>
        <v>112.5</v>
      </c>
      <c r="AB23" s="84" t="n">
        <v>9</v>
      </c>
    </row>
    <row r="24" customFormat="false" ht="12.75" hidden="false" customHeight="false" outlineLevel="0" collapsed="false">
      <c r="A24" s="3" t="n">
        <v>39743</v>
      </c>
      <c r="C24" s="83"/>
      <c r="D24" s="1" t="n">
        <v>3</v>
      </c>
      <c r="E24" s="2" t="n">
        <f aca="false">D24*3</f>
        <v>9</v>
      </c>
      <c r="G24" s="2" t="n">
        <f aca="false">F24-E24</f>
        <v>-9</v>
      </c>
      <c r="H24" s="2" t="n">
        <f aca="false">H23+G24</f>
        <v>-54.9</v>
      </c>
      <c r="I24" s="83" t="n">
        <f aca="false">MAX(I23,H24)</f>
        <v>39.6</v>
      </c>
      <c r="J24" s="83" t="n">
        <f aca="false">I24-H24+4.5</f>
        <v>99</v>
      </c>
      <c r="K24" s="83"/>
      <c r="L24" s="16" t="n">
        <v>27</v>
      </c>
      <c r="M24" s="2" t="n">
        <f aca="false">L24*3</f>
        <v>81</v>
      </c>
      <c r="O24" s="2" t="n">
        <f aca="false">N24-M24</f>
        <v>-81</v>
      </c>
      <c r="P24" s="2" t="n">
        <f aca="false">P23+O24</f>
        <v>-262.8</v>
      </c>
      <c r="Q24" s="83" t="n">
        <f aca="false">MAX(Q23,P24)</f>
        <v>92.7</v>
      </c>
      <c r="R24" s="83" t="n">
        <f aca="false">Q24-P24+4.5</f>
        <v>360</v>
      </c>
      <c r="T24" s="84" t="n">
        <v>4.5</v>
      </c>
      <c r="U24" s="2" t="n">
        <f aca="false">T24*3</f>
        <v>13.5</v>
      </c>
      <c r="W24" s="2" t="n">
        <f aca="false">V24-U24</f>
        <v>-13.5</v>
      </c>
      <c r="X24" s="2" t="n">
        <f aca="false">X23+W24</f>
        <v>-90.9</v>
      </c>
      <c r="Y24" s="83" t="n">
        <f aca="false">MAX(Y23,X24)</f>
        <v>30.6</v>
      </c>
      <c r="Z24" s="83" t="n">
        <f aca="false">Y24-X24+4.5</f>
        <v>126</v>
      </c>
      <c r="AB24" s="84" t="n">
        <v>10.5</v>
      </c>
    </row>
    <row r="25" customFormat="false" ht="12.75" hidden="false" customHeight="false" outlineLevel="0" collapsed="false">
      <c r="A25" s="3" t="n">
        <v>39744</v>
      </c>
      <c r="C25" s="83"/>
      <c r="D25" s="1" t="n">
        <v>3</v>
      </c>
      <c r="E25" s="2" t="n">
        <f aca="false">D25*3</f>
        <v>9</v>
      </c>
      <c r="G25" s="2" t="n">
        <f aca="false">F25-E25</f>
        <v>-9</v>
      </c>
      <c r="H25" s="2" t="n">
        <f aca="false">H24+G25</f>
        <v>-63.9</v>
      </c>
      <c r="I25" s="83" t="n">
        <f aca="false">MAX(I24,H25)</f>
        <v>39.6</v>
      </c>
      <c r="J25" s="83" t="n">
        <f aca="false">I25-H25+4.5</f>
        <v>108</v>
      </c>
      <c r="K25" s="83"/>
      <c r="L25" s="16" t="n">
        <v>33</v>
      </c>
      <c r="M25" s="2" t="n">
        <f aca="false">L25*3</f>
        <v>99</v>
      </c>
      <c r="O25" s="2" t="n">
        <f aca="false">N25-M25</f>
        <v>-99</v>
      </c>
      <c r="P25" s="2" t="n">
        <f aca="false">P24+O25</f>
        <v>-361.8</v>
      </c>
      <c r="Q25" s="83" t="n">
        <f aca="false">MAX(Q24,P25)</f>
        <v>92.7</v>
      </c>
      <c r="R25" s="83" t="n">
        <f aca="false">Q25-P25+4.5</f>
        <v>459</v>
      </c>
      <c r="T25" s="84" t="n">
        <v>6</v>
      </c>
      <c r="U25" s="2" t="n">
        <f aca="false">T25*3</f>
        <v>18</v>
      </c>
      <c r="W25" s="2" t="n">
        <f aca="false">V25-U25</f>
        <v>-18</v>
      </c>
      <c r="X25" s="2" t="n">
        <f aca="false">X24+W25</f>
        <v>-108.9</v>
      </c>
      <c r="Y25" s="83" t="n">
        <f aca="false">MAX(Y24,X25)</f>
        <v>30.6</v>
      </c>
      <c r="Z25" s="83" t="n">
        <f aca="false">Y25-X25+4.5</f>
        <v>144</v>
      </c>
      <c r="AB25" s="84" t="n">
        <v>10.5</v>
      </c>
    </row>
    <row r="26" customFormat="false" ht="12.75" hidden="false" customHeight="false" outlineLevel="0" collapsed="false">
      <c r="A26" s="3" t="n">
        <v>39745</v>
      </c>
      <c r="C26" s="83"/>
      <c r="D26" s="1" t="n">
        <v>4.5</v>
      </c>
      <c r="E26" s="2" t="n">
        <f aca="false">D26*3</f>
        <v>13.5</v>
      </c>
      <c r="G26" s="2" t="n">
        <f aca="false">F26-E26</f>
        <v>-13.5</v>
      </c>
      <c r="H26" s="2" t="n">
        <f aca="false">H25+G26</f>
        <v>-77.4</v>
      </c>
      <c r="I26" s="83" t="n">
        <f aca="false">MAX(I25,H26)</f>
        <v>39.6</v>
      </c>
      <c r="J26" s="83" t="n">
        <f aca="false">I26-H26+4.5</f>
        <v>121.5</v>
      </c>
      <c r="K26" s="83"/>
      <c r="L26" s="16" t="n">
        <v>40.5</v>
      </c>
      <c r="M26" s="2" t="n">
        <f aca="false">L26*3</f>
        <v>121.5</v>
      </c>
      <c r="O26" s="2" t="n">
        <f aca="false">N26-M26</f>
        <v>-121.5</v>
      </c>
      <c r="P26" s="2" t="n">
        <f aca="false">P25+O26</f>
        <v>-483.3</v>
      </c>
      <c r="Q26" s="83" t="n">
        <f aca="false">MAX(Q25,P26)</f>
        <v>92.7</v>
      </c>
      <c r="R26" s="83" t="n">
        <f aca="false">Q26-P26+4.5</f>
        <v>580.5</v>
      </c>
      <c r="T26" s="84" t="n">
        <v>6</v>
      </c>
      <c r="U26" s="2" t="n">
        <f aca="false">T26*3</f>
        <v>18</v>
      </c>
      <c r="W26" s="2" t="n">
        <f aca="false">V26-U26</f>
        <v>-18</v>
      </c>
      <c r="X26" s="2" t="n">
        <f aca="false">X25+W26</f>
        <v>-126.9</v>
      </c>
      <c r="Y26" s="83" t="n">
        <f aca="false">MAX(Y25,X26)</f>
        <v>30.6</v>
      </c>
      <c r="Z26" s="83" t="n">
        <f aca="false">Y26-X26+4.5</f>
        <v>162</v>
      </c>
      <c r="AB26" s="84" t="n">
        <v>12</v>
      </c>
    </row>
    <row r="27" customFormat="false" ht="12.75" hidden="false" customHeight="false" outlineLevel="0" collapsed="false">
      <c r="A27" s="3" t="n">
        <v>39746</v>
      </c>
      <c r="C27" s="83"/>
      <c r="D27" s="1" t="n">
        <v>4.5</v>
      </c>
      <c r="E27" s="2" t="n">
        <f aca="false">D27*3</f>
        <v>13.5</v>
      </c>
      <c r="G27" s="2" t="n">
        <f aca="false">F27-E27</f>
        <v>-13.5</v>
      </c>
      <c r="H27" s="2" t="n">
        <f aca="false">H26+G27</f>
        <v>-90.9</v>
      </c>
      <c r="I27" s="83" t="n">
        <f aca="false">MAX(I26,H27)</f>
        <v>39.6</v>
      </c>
      <c r="J27" s="83" t="n">
        <f aca="false">I27-H27+4.5</f>
        <v>135</v>
      </c>
      <c r="K27" s="83"/>
      <c r="L27" s="16" t="n">
        <v>49.5</v>
      </c>
      <c r="M27" s="2" t="n">
        <f aca="false">L27*3</f>
        <v>148.5</v>
      </c>
      <c r="O27" s="2" t="n">
        <f aca="false">N27-M27</f>
        <v>-148.5</v>
      </c>
      <c r="P27" s="2" t="n">
        <f aca="false">P26+O27</f>
        <v>-631.8</v>
      </c>
      <c r="Q27" s="83" t="n">
        <f aca="false">MAX(Q26,P27)</f>
        <v>92.7</v>
      </c>
      <c r="R27" s="83" t="n">
        <f aca="false">Q27-P27+4.5</f>
        <v>729</v>
      </c>
      <c r="T27" s="84" t="n">
        <v>7.5</v>
      </c>
      <c r="U27" s="2" t="n">
        <f aca="false">T27*3</f>
        <v>22.5</v>
      </c>
      <c r="W27" s="2" t="n">
        <f aca="false">V27-U27</f>
        <v>-22.5</v>
      </c>
      <c r="X27" s="2" t="n">
        <f aca="false">X26+W27</f>
        <v>-149.4</v>
      </c>
      <c r="Y27" s="83" t="n">
        <f aca="false">MAX(Y26,X27)</f>
        <v>30.6</v>
      </c>
      <c r="Z27" s="83" t="n">
        <f aca="false">Y27-X27+4.5</f>
        <v>184.5</v>
      </c>
      <c r="AB27" s="84" t="n">
        <v>13.5</v>
      </c>
    </row>
    <row r="28" customFormat="false" ht="13.5" hidden="false" customHeight="false" outlineLevel="0" collapsed="false">
      <c r="A28" s="85" t="n">
        <v>39747</v>
      </c>
      <c r="B28" s="86" t="n">
        <v>51.6</v>
      </c>
      <c r="C28" s="83"/>
      <c r="D28" s="1" t="n">
        <v>4.5</v>
      </c>
      <c r="E28" s="2" t="n">
        <f aca="false">D28*3</f>
        <v>13.5</v>
      </c>
      <c r="F28" s="88" t="n">
        <f aca="false">D28*B28/1.5</f>
        <v>154.8</v>
      </c>
      <c r="G28" s="2" t="n">
        <f aca="false">F28-E28</f>
        <v>141.3</v>
      </c>
      <c r="H28" s="89" t="n">
        <f aca="false">H27+G28</f>
        <v>50.4</v>
      </c>
      <c r="I28" s="83" t="n">
        <f aca="false">MAX(I27,H28)</f>
        <v>50.4</v>
      </c>
      <c r="J28" s="83" t="n">
        <f aca="false">I28-H28+4.5</f>
        <v>4.5</v>
      </c>
      <c r="K28" s="83"/>
      <c r="L28" s="16" t="n">
        <v>61.5</v>
      </c>
      <c r="M28" s="2" t="n">
        <f aca="false">L28*3</f>
        <v>184.5</v>
      </c>
      <c r="N28" s="89" t="n">
        <f aca="false">L28*B28/1.5</f>
        <v>2115.6</v>
      </c>
      <c r="O28" s="2" t="n">
        <f aca="false">N28-M28</f>
        <v>1931.1</v>
      </c>
      <c r="P28" s="89" t="n">
        <f aca="false">P27+O28</f>
        <v>1299.3</v>
      </c>
      <c r="Q28" s="83" t="n">
        <f aca="false">MAX(Q27,P28)</f>
        <v>1299.3</v>
      </c>
      <c r="R28" s="83" t="n">
        <f aca="false">Q28-P28+4.5</f>
        <v>4.5</v>
      </c>
      <c r="T28" s="84" t="n">
        <v>7.5</v>
      </c>
      <c r="U28" s="2" t="n">
        <f aca="false">T28*3</f>
        <v>22.5</v>
      </c>
      <c r="V28" s="89" t="n">
        <f aca="false">T28*B28/1.5</f>
        <v>258</v>
      </c>
      <c r="W28" s="2" t="n">
        <f aca="false">V28-U28</f>
        <v>235.5</v>
      </c>
      <c r="X28" s="89" t="n">
        <f aca="false">X27+W28</f>
        <v>86.1</v>
      </c>
      <c r="Y28" s="83" t="n">
        <f aca="false">MAX(Y27,X28)</f>
        <v>86.1</v>
      </c>
      <c r="Z28" s="83" t="n">
        <f aca="false">Y28-X28+4.5</f>
        <v>4.5</v>
      </c>
    </row>
    <row r="29" customFormat="false" ht="12.75" hidden="false" customHeight="false" outlineLevel="0" collapsed="false">
      <c r="A29" s="3" t="n">
        <v>39748</v>
      </c>
      <c r="C29" s="83"/>
      <c r="D29" s="1" t="n">
        <v>1.5</v>
      </c>
      <c r="E29" s="2" t="n">
        <f aca="false">D29*3</f>
        <v>4.5</v>
      </c>
      <c r="G29" s="2" t="n">
        <f aca="false">F29-E29</f>
        <v>-4.5</v>
      </c>
      <c r="H29" s="2" t="n">
        <f aca="false">H28+G29</f>
        <v>45.9</v>
      </c>
      <c r="I29" s="83" t="n">
        <f aca="false">MAX(I28,H29)</f>
        <v>50.4</v>
      </c>
      <c r="J29" s="83" t="n">
        <f aca="false">I29-H29+4.5</f>
        <v>9</v>
      </c>
      <c r="K29" s="83"/>
      <c r="L29" s="16" t="n">
        <v>1.5</v>
      </c>
      <c r="M29" s="2" t="n">
        <f aca="false">L29*3</f>
        <v>4.5</v>
      </c>
      <c r="O29" s="2" t="n">
        <f aca="false">N29-M29</f>
        <v>-4.5</v>
      </c>
      <c r="P29" s="2" t="n">
        <f aca="false">P28+O29</f>
        <v>1294.8</v>
      </c>
      <c r="Q29" s="83" t="n">
        <f aca="false">MAX(Q28,P29)</f>
        <v>1299.3</v>
      </c>
      <c r="R29" s="83" t="n">
        <f aca="false">Q29-P29+4.5</f>
        <v>9</v>
      </c>
      <c r="T29" s="84" t="n">
        <v>1.5</v>
      </c>
      <c r="U29" s="2" t="n">
        <f aca="false">T29*3</f>
        <v>4.5</v>
      </c>
      <c r="W29" s="2" t="n">
        <f aca="false">V29-U29</f>
        <v>-4.5</v>
      </c>
      <c r="X29" s="2" t="n">
        <f aca="false">X28+W29</f>
        <v>81.6</v>
      </c>
      <c r="Y29" s="83" t="n">
        <f aca="false">MAX(Y28,X29)</f>
        <v>86.1</v>
      </c>
      <c r="Z29" s="83" t="n">
        <f aca="false">Y29-X29+4.5</f>
        <v>9</v>
      </c>
    </row>
    <row r="30" customFormat="false" ht="12.75" hidden="false" customHeight="false" outlineLevel="0" collapsed="false">
      <c r="A30" s="3" t="n">
        <v>39749</v>
      </c>
      <c r="C30" s="83"/>
      <c r="D30" s="1" t="n">
        <v>1.5</v>
      </c>
      <c r="E30" s="2" t="n">
        <f aca="false">D30*3</f>
        <v>4.5</v>
      </c>
      <c r="G30" s="2" t="n">
        <f aca="false">F30-E30</f>
        <v>-4.5</v>
      </c>
      <c r="H30" s="2" t="n">
        <f aca="false">H29+G30</f>
        <v>41.4</v>
      </c>
      <c r="I30" s="83" t="n">
        <f aca="false">MAX(I29,H30)</f>
        <v>50.4</v>
      </c>
      <c r="J30" s="83" t="n">
        <f aca="false">I30-H30+4.5</f>
        <v>13.5</v>
      </c>
      <c r="K30" s="83"/>
      <c r="L30" s="16" t="n">
        <v>1.5</v>
      </c>
      <c r="M30" s="2" t="n">
        <f aca="false">L30*3</f>
        <v>4.5</v>
      </c>
      <c r="O30" s="2" t="n">
        <f aca="false">N30-M30</f>
        <v>-4.5</v>
      </c>
      <c r="P30" s="2" t="n">
        <f aca="false">P29+O30</f>
        <v>1290.3</v>
      </c>
      <c r="Q30" s="83" t="n">
        <f aca="false">MAX(Q29,P30)</f>
        <v>1299.3</v>
      </c>
      <c r="R30" s="83" t="n">
        <f aca="false">Q30-P30+4.5</f>
        <v>13.5</v>
      </c>
      <c r="T30" s="84" t="n">
        <v>1.5</v>
      </c>
      <c r="U30" s="2" t="n">
        <f aca="false">T30*3</f>
        <v>4.5</v>
      </c>
      <c r="W30" s="2" t="n">
        <f aca="false">V30-U30</f>
        <v>-4.5</v>
      </c>
      <c r="X30" s="2" t="n">
        <f aca="false">X29+W30</f>
        <v>77.1</v>
      </c>
      <c r="Y30" s="83" t="n">
        <f aca="false">MAX(Y29,X30)</f>
        <v>86.1</v>
      </c>
      <c r="Z30" s="83" t="n">
        <f aca="false">Y30-X30+4.5</f>
        <v>13.5</v>
      </c>
    </row>
    <row r="31" customFormat="false" ht="12.75" hidden="false" customHeight="false" outlineLevel="0" collapsed="false">
      <c r="A31" s="3" t="n">
        <v>39750</v>
      </c>
      <c r="C31" s="83"/>
      <c r="D31" s="1" t="n">
        <v>1.5</v>
      </c>
      <c r="E31" s="2" t="n">
        <f aca="false">D31*3</f>
        <v>4.5</v>
      </c>
      <c r="G31" s="2" t="n">
        <f aca="false">F31-E31</f>
        <v>-4.5</v>
      </c>
      <c r="H31" s="2" t="n">
        <f aca="false">H30+G31</f>
        <v>36.9</v>
      </c>
      <c r="I31" s="83" t="n">
        <f aca="false">MAX(I30,H31)</f>
        <v>50.4</v>
      </c>
      <c r="J31" s="83" t="n">
        <f aca="false">I31-H31+4.5</f>
        <v>18</v>
      </c>
      <c r="K31" s="83"/>
      <c r="L31" s="16" t="n">
        <v>1.5</v>
      </c>
      <c r="M31" s="2" t="n">
        <f aca="false">L31*3</f>
        <v>4.5</v>
      </c>
      <c r="O31" s="2" t="n">
        <f aca="false">N31-M31</f>
        <v>-4.5</v>
      </c>
      <c r="P31" s="2" t="n">
        <f aca="false">P30+O31</f>
        <v>1285.8</v>
      </c>
      <c r="Q31" s="83" t="n">
        <f aca="false">MAX(Q30,P31)</f>
        <v>1299.3</v>
      </c>
      <c r="R31" s="83" t="n">
        <f aca="false">Q31-P31+4.5</f>
        <v>18</v>
      </c>
      <c r="T31" s="84" t="n">
        <v>1.5</v>
      </c>
      <c r="U31" s="2" t="n">
        <f aca="false">T31*3</f>
        <v>4.5</v>
      </c>
      <c r="W31" s="2" t="n">
        <f aca="false">V31-U31</f>
        <v>-4.5</v>
      </c>
      <c r="X31" s="2" t="n">
        <f aca="false">X30+W31</f>
        <v>72.6</v>
      </c>
      <c r="Y31" s="83" t="n">
        <f aca="false">MAX(Y30,X31)</f>
        <v>86.1</v>
      </c>
      <c r="Z31" s="83" t="n">
        <f aca="false">Y31-X31+4.5</f>
        <v>18</v>
      </c>
    </row>
    <row r="32" customFormat="false" ht="12.75" hidden="false" customHeight="false" outlineLevel="0" collapsed="false">
      <c r="A32" s="3" t="n">
        <v>39751</v>
      </c>
      <c r="C32" s="83"/>
      <c r="D32" s="1" t="n">
        <v>1.5</v>
      </c>
      <c r="E32" s="2" t="n">
        <f aca="false">D32*3</f>
        <v>4.5</v>
      </c>
      <c r="G32" s="2" t="n">
        <f aca="false">F32-E32</f>
        <v>-4.5</v>
      </c>
      <c r="H32" s="2" t="n">
        <f aca="false">H31+G32</f>
        <v>32.4</v>
      </c>
      <c r="I32" s="83" t="n">
        <f aca="false">MAX(I31,H32)</f>
        <v>50.4</v>
      </c>
      <c r="J32" s="83" t="n">
        <f aca="false">I32-H32+4.5</f>
        <v>22.5</v>
      </c>
      <c r="K32" s="83"/>
      <c r="L32" s="16" t="n">
        <v>1.5</v>
      </c>
      <c r="M32" s="2" t="n">
        <f aca="false">L32*3</f>
        <v>4.5</v>
      </c>
      <c r="O32" s="2" t="n">
        <f aca="false">N32-M32</f>
        <v>-4.5</v>
      </c>
      <c r="P32" s="2" t="n">
        <f aca="false">P31+O32</f>
        <v>1281.3</v>
      </c>
      <c r="Q32" s="83" t="n">
        <f aca="false">MAX(Q31,P32)</f>
        <v>1299.3</v>
      </c>
      <c r="R32" s="83" t="n">
        <f aca="false">Q32-P32+4.5</f>
        <v>22.5</v>
      </c>
      <c r="T32" s="84" t="n">
        <v>1.5</v>
      </c>
      <c r="U32" s="2" t="n">
        <f aca="false">T32*3</f>
        <v>4.5</v>
      </c>
      <c r="W32" s="2" t="n">
        <f aca="false">V32-U32</f>
        <v>-4.5</v>
      </c>
      <c r="X32" s="2" t="n">
        <f aca="false">X31+W32</f>
        <v>68.1</v>
      </c>
      <c r="Y32" s="83" t="n">
        <f aca="false">MAX(Y31,X32)</f>
        <v>86.1</v>
      </c>
      <c r="Z32" s="83" t="n">
        <f aca="false">Y32-X32+4.5</f>
        <v>22.5</v>
      </c>
    </row>
    <row r="33" customFormat="false" ht="13.5" hidden="false" customHeight="false" outlineLevel="0" collapsed="false">
      <c r="A33" s="85" t="n">
        <v>39752</v>
      </c>
      <c r="B33" s="86" t="n">
        <v>11.7</v>
      </c>
      <c r="C33" s="83"/>
      <c r="D33" s="1" t="n">
        <v>1.5</v>
      </c>
      <c r="E33" s="2" t="n">
        <f aca="false">D33*3</f>
        <v>4.5</v>
      </c>
      <c r="F33" s="88" t="n">
        <f aca="false">D33*B33/1.5</f>
        <v>11.7</v>
      </c>
      <c r="G33" s="2" t="n">
        <f aca="false">F33-E33</f>
        <v>7.2</v>
      </c>
      <c r="H33" s="89" t="n">
        <f aca="false">H32+G33</f>
        <v>39.6</v>
      </c>
      <c r="I33" s="83" t="n">
        <f aca="false">MAX(I32,H33)</f>
        <v>50.4</v>
      </c>
      <c r="J33" s="83" t="n">
        <f aca="false">I33-H33+4.5</f>
        <v>15.3</v>
      </c>
      <c r="K33" s="83"/>
      <c r="L33" s="16" t="n">
        <v>3</v>
      </c>
      <c r="M33" s="2" t="n">
        <f aca="false">L33*3</f>
        <v>9</v>
      </c>
      <c r="N33" s="89" t="n">
        <f aca="false">L33*B33/1.5</f>
        <v>23.4</v>
      </c>
      <c r="O33" s="2" t="n">
        <f aca="false">N33-M33</f>
        <v>14.4</v>
      </c>
      <c r="P33" s="89" t="n">
        <f aca="false">P32+O33</f>
        <v>1295.7</v>
      </c>
      <c r="Q33" s="83" t="n">
        <f aca="false">MAX(Q32,P33)</f>
        <v>1299.3</v>
      </c>
      <c r="R33" s="83" t="n">
        <f aca="false">Q33-P33+4.5</f>
        <v>8.09999999999991</v>
      </c>
      <c r="T33" s="84" t="n">
        <v>1.5</v>
      </c>
      <c r="U33" s="2" t="n">
        <f aca="false">T33*3</f>
        <v>4.5</v>
      </c>
      <c r="V33" s="89" t="n">
        <f aca="false">T33*B33/1.5</f>
        <v>11.7</v>
      </c>
      <c r="W33" s="2" t="n">
        <f aca="false">V33-U33</f>
        <v>7.2</v>
      </c>
      <c r="X33" s="89" t="n">
        <f aca="false">X32+W33</f>
        <v>75.3</v>
      </c>
      <c r="Y33" s="83" t="n">
        <f aca="false">MAX(Y32,X33)</f>
        <v>86.1</v>
      </c>
      <c r="Z33" s="83" t="n">
        <f aca="false">Y33-X33+4.5</f>
        <v>15.3</v>
      </c>
    </row>
    <row r="34" customFormat="false" ht="12.75" hidden="false" customHeight="false" outlineLevel="0" collapsed="false">
      <c r="A34" s="3" t="n">
        <v>39753</v>
      </c>
      <c r="C34" s="83"/>
      <c r="D34" s="1" t="n">
        <v>1.5</v>
      </c>
      <c r="E34" s="2" t="n">
        <f aca="false">D34*3</f>
        <v>4.5</v>
      </c>
      <c r="G34" s="2" t="n">
        <f aca="false">F34-E34</f>
        <v>-4.5</v>
      </c>
      <c r="H34" s="2" t="n">
        <f aca="false">H33+G34</f>
        <v>35.1</v>
      </c>
      <c r="I34" s="83" t="n">
        <f aca="false">MAX(I33,H34)</f>
        <v>50.4</v>
      </c>
      <c r="J34" s="83" t="n">
        <f aca="false">I34-H34+4.5</f>
        <v>19.8</v>
      </c>
      <c r="K34" s="83"/>
      <c r="L34" s="16" t="n">
        <v>1.5</v>
      </c>
      <c r="M34" s="2" t="n">
        <f aca="false">L34*3</f>
        <v>4.5</v>
      </c>
      <c r="O34" s="2" t="n">
        <f aca="false">N34-M34</f>
        <v>-4.5</v>
      </c>
      <c r="P34" s="2" t="n">
        <f aca="false">P33+O34</f>
        <v>1291.2</v>
      </c>
      <c r="Q34" s="83" t="n">
        <f aca="false">MAX(Q33,P34)</f>
        <v>1299.3</v>
      </c>
      <c r="R34" s="83" t="n">
        <f aca="false">Q34-P34+4.5</f>
        <v>12.5999999999999</v>
      </c>
      <c r="T34" s="84" t="n">
        <v>1.5</v>
      </c>
      <c r="U34" s="2" t="n">
        <f aca="false">T34*3</f>
        <v>4.5</v>
      </c>
      <c r="W34" s="2" t="n">
        <f aca="false">V34-U34</f>
        <v>-4.5</v>
      </c>
      <c r="X34" s="2" t="n">
        <f aca="false">X33+W34</f>
        <v>70.8</v>
      </c>
      <c r="Y34" s="83" t="n">
        <f aca="false">MAX(Y33,X34)</f>
        <v>86.1</v>
      </c>
      <c r="Z34" s="83" t="n">
        <f aca="false">Y34-X34+4.5</f>
        <v>19.8</v>
      </c>
    </row>
    <row r="35" customFormat="false" ht="12.75" hidden="false" customHeight="false" outlineLevel="0" collapsed="false">
      <c r="A35" s="3" t="n">
        <v>39754</v>
      </c>
      <c r="C35" s="83"/>
      <c r="D35" s="1" t="n">
        <v>1.5</v>
      </c>
      <c r="E35" s="2" t="n">
        <f aca="false">D35*3</f>
        <v>4.5</v>
      </c>
      <c r="G35" s="2" t="n">
        <f aca="false">F35-E35</f>
        <v>-4.5</v>
      </c>
      <c r="H35" s="2" t="n">
        <f aca="false">H34+G35</f>
        <v>30.6</v>
      </c>
      <c r="I35" s="83" t="n">
        <f aca="false">MAX(I34,H35)</f>
        <v>50.4</v>
      </c>
      <c r="J35" s="83" t="n">
        <f aca="false">I35-H35+4.5</f>
        <v>24.3</v>
      </c>
      <c r="K35" s="83"/>
      <c r="L35" s="16" t="n">
        <v>1.5</v>
      </c>
      <c r="M35" s="2" t="n">
        <f aca="false">L35*3</f>
        <v>4.5</v>
      </c>
      <c r="O35" s="2" t="n">
        <f aca="false">N35-M35</f>
        <v>-4.5</v>
      </c>
      <c r="P35" s="2" t="n">
        <f aca="false">P34+O35</f>
        <v>1286.7</v>
      </c>
      <c r="Q35" s="83" t="n">
        <f aca="false">MAX(Q34,P35)</f>
        <v>1299.3</v>
      </c>
      <c r="R35" s="83" t="n">
        <f aca="false">Q35-P35+4.5</f>
        <v>17.0999999999999</v>
      </c>
      <c r="T35" s="84" t="n">
        <v>1.5</v>
      </c>
      <c r="U35" s="2" t="n">
        <f aca="false">T35*3</f>
        <v>4.5</v>
      </c>
      <c r="W35" s="2" t="n">
        <f aca="false">V35-U35</f>
        <v>-4.5</v>
      </c>
      <c r="X35" s="2" t="n">
        <f aca="false">X34+W35</f>
        <v>66.3</v>
      </c>
      <c r="Y35" s="83" t="n">
        <f aca="false">MAX(Y34,X35)</f>
        <v>86.1</v>
      </c>
      <c r="Z35" s="83" t="n">
        <f aca="false">Y35-X35+4.5</f>
        <v>24.3</v>
      </c>
    </row>
    <row r="36" customFormat="false" ht="12.75" hidden="false" customHeight="false" outlineLevel="0" collapsed="false">
      <c r="A36" s="3" t="n">
        <v>39755</v>
      </c>
      <c r="C36" s="83"/>
      <c r="D36" s="1" t="n">
        <v>1.5</v>
      </c>
      <c r="E36" s="2" t="n">
        <f aca="false">D36*3</f>
        <v>4.5</v>
      </c>
      <c r="G36" s="2" t="n">
        <f aca="false">F36-E36</f>
        <v>-4.5</v>
      </c>
      <c r="H36" s="2" t="n">
        <f aca="false">H35+G36</f>
        <v>26.1</v>
      </c>
      <c r="I36" s="83" t="n">
        <f aca="false">MAX(I35,H36)</f>
        <v>50.4</v>
      </c>
      <c r="J36" s="83" t="n">
        <f aca="false">I36-H36+4.5</f>
        <v>28.8</v>
      </c>
      <c r="K36" s="83"/>
      <c r="L36" s="16" t="n">
        <v>1.5</v>
      </c>
      <c r="M36" s="2" t="n">
        <f aca="false">L36*3</f>
        <v>4.5</v>
      </c>
      <c r="O36" s="2" t="n">
        <f aca="false">N36-M36</f>
        <v>-4.5</v>
      </c>
      <c r="P36" s="2" t="n">
        <f aca="false">P35+O36</f>
        <v>1282.2</v>
      </c>
      <c r="Q36" s="83" t="n">
        <f aca="false">MAX(Q35,P36)</f>
        <v>1299.3</v>
      </c>
      <c r="R36" s="83" t="n">
        <f aca="false">Q36-P36+4.5</f>
        <v>21.5999999999999</v>
      </c>
      <c r="T36" s="84" t="n">
        <v>1.5</v>
      </c>
      <c r="U36" s="2" t="n">
        <f aca="false">T36*3</f>
        <v>4.5</v>
      </c>
      <c r="W36" s="2" t="n">
        <f aca="false">V36-U36</f>
        <v>-4.5</v>
      </c>
      <c r="X36" s="2" t="n">
        <f aca="false">X35+W36</f>
        <v>61.8</v>
      </c>
      <c r="Y36" s="83" t="n">
        <f aca="false">MAX(Y35,X36)</f>
        <v>86.1</v>
      </c>
      <c r="Z36" s="83" t="n">
        <f aca="false">Y36-X36+4.5</f>
        <v>28.8</v>
      </c>
    </row>
    <row r="37" customFormat="false" ht="12.75" hidden="false" customHeight="false" outlineLevel="0" collapsed="false">
      <c r="A37" s="3" t="n">
        <v>39756</v>
      </c>
      <c r="C37" s="83"/>
      <c r="D37" s="1" t="n">
        <v>1.5</v>
      </c>
      <c r="E37" s="2" t="n">
        <f aca="false">D37*3</f>
        <v>4.5</v>
      </c>
      <c r="G37" s="2" t="n">
        <f aca="false">F37-E37</f>
        <v>-4.5</v>
      </c>
      <c r="H37" s="2" t="n">
        <f aca="false">H36+G37</f>
        <v>21.6</v>
      </c>
      <c r="I37" s="83" t="n">
        <f aca="false">MAX(I36,H37)</f>
        <v>50.4</v>
      </c>
      <c r="J37" s="83" t="n">
        <f aca="false">I37-H37+4.5</f>
        <v>33.3</v>
      </c>
      <c r="K37" s="83"/>
      <c r="L37" s="16" t="n">
        <v>1.5</v>
      </c>
      <c r="M37" s="2" t="n">
        <f aca="false">L37*3</f>
        <v>4.5</v>
      </c>
      <c r="O37" s="2" t="n">
        <f aca="false">N37-M37</f>
        <v>-4.5</v>
      </c>
      <c r="P37" s="2" t="n">
        <f aca="false">P36+O37</f>
        <v>1277.7</v>
      </c>
      <c r="Q37" s="83" t="n">
        <f aca="false">MAX(Q36,P37)</f>
        <v>1299.3</v>
      </c>
      <c r="R37" s="83" t="n">
        <f aca="false">Q37-P37+4.5</f>
        <v>26.0999999999999</v>
      </c>
      <c r="T37" s="84" t="n">
        <v>1.5</v>
      </c>
      <c r="U37" s="2" t="n">
        <f aca="false">T37*3</f>
        <v>4.5</v>
      </c>
      <c r="W37" s="2" t="n">
        <f aca="false">V37-U37</f>
        <v>-4.5</v>
      </c>
      <c r="X37" s="2" t="n">
        <f aca="false">X36+W37</f>
        <v>57.3</v>
      </c>
      <c r="Y37" s="83" t="n">
        <f aca="false">MAX(Y36,X37)</f>
        <v>86.1</v>
      </c>
      <c r="Z37" s="83" t="n">
        <f aca="false">Y37-X37+4.5</f>
        <v>33.3</v>
      </c>
    </row>
    <row r="38" customFormat="false" ht="12.75" hidden="false" customHeight="false" outlineLevel="0" collapsed="false">
      <c r="A38" s="3" t="n">
        <v>39757</v>
      </c>
      <c r="C38" s="83"/>
      <c r="D38" s="1" t="n">
        <v>1.5</v>
      </c>
      <c r="E38" s="2" t="n">
        <f aca="false">D38*3</f>
        <v>4.5</v>
      </c>
      <c r="G38" s="2" t="n">
        <f aca="false">F38-E38</f>
        <v>-4.5</v>
      </c>
      <c r="H38" s="2" t="n">
        <f aca="false">H37+G38</f>
        <v>17.1</v>
      </c>
      <c r="I38" s="83" t="n">
        <f aca="false">MAX(I37,H38)</f>
        <v>50.4</v>
      </c>
      <c r="J38" s="83" t="n">
        <f aca="false">I38-H38+4.5</f>
        <v>37.8</v>
      </c>
      <c r="K38" s="83"/>
      <c r="L38" s="16" t="n">
        <v>3</v>
      </c>
      <c r="M38" s="2" t="n">
        <f aca="false">L38*3</f>
        <v>9</v>
      </c>
      <c r="O38" s="2" t="n">
        <f aca="false">N38-M38</f>
        <v>-9</v>
      </c>
      <c r="P38" s="2" t="n">
        <f aca="false">P37+O38</f>
        <v>1268.7</v>
      </c>
      <c r="Q38" s="83" t="n">
        <f aca="false">MAX(Q37,P38)</f>
        <v>1299.3</v>
      </c>
      <c r="R38" s="83" t="n">
        <f aca="false">Q38-P38+4.5</f>
        <v>35.0999999999999</v>
      </c>
      <c r="T38" s="84" t="n">
        <v>1.5</v>
      </c>
      <c r="U38" s="2" t="n">
        <f aca="false">T38*3</f>
        <v>4.5</v>
      </c>
      <c r="W38" s="2" t="n">
        <f aca="false">V38-U38</f>
        <v>-4.5</v>
      </c>
      <c r="X38" s="2" t="n">
        <f aca="false">X37+W38</f>
        <v>52.8</v>
      </c>
      <c r="Y38" s="83" t="n">
        <f aca="false">MAX(Y37,X38)</f>
        <v>86.1</v>
      </c>
      <c r="Z38" s="83" t="n">
        <f aca="false">Y38-X38+4.5</f>
        <v>37.8</v>
      </c>
    </row>
    <row r="39" customFormat="false" ht="12.75" hidden="false" customHeight="false" outlineLevel="0" collapsed="false">
      <c r="A39" s="3" t="n">
        <v>39758</v>
      </c>
      <c r="C39" s="83"/>
      <c r="D39" s="1" t="n">
        <v>1.5</v>
      </c>
      <c r="E39" s="2" t="n">
        <f aca="false">D39*3</f>
        <v>4.5</v>
      </c>
      <c r="G39" s="2" t="n">
        <f aca="false">F39-E39</f>
        <v>-4.5</v>
      </c>
      <c r="H39" s="2" t="n">
        <f aca="false">H38+G39</f>
        <v>12.6</v>
      </c>
      <c r="I39" s="83" t="n">
        <f aca="false">MAX(I38,H39)</f>
        <v>50.4</v>
      </c>
      <c r="J39" s="83" t="n">
        <f aca="false">I39-H39+4.5</f>
        <v>42.3</v>
      </c>
      <c r="K39" s="83"/>
      <c r="L39" s="16" t="n">
        <v>3</v>
      </c>
      <c r="M39" s="2" t="n">
        <f aca="false">L39*3</f>
        <v>9</v>
      </c>
      <c r="O39" s="2" t="n">
        <f aca="false">N39-M39</f>
        <v>-9</v>
      </c>
      <c r="P39" s="2" t="n">
        <f aca="false">P38+O39</f>
        <v>1259.7</v>
      </c>
      <c r="Q39" s="83" t="n">
        <f aca="false">MAX(Q38,P39)</f>
        <v>1299.3</v>
      </c>
      <c r="R39" s="83" t="n">
        <f aca="false">Q39-P39+4.5</f>
        <v>44.0999999999999</v>
      </c>
      <c r="T39" s="84" t="n">
        <v>3</v>
      </c>
      <c r="U39" s="2" t="n">
        <f aca="false">T39*3</f>
        <v>9</v>
      </c>
      <c r="W39" s="2" t="n">
        <f aca="false">V39-U39</f>
        <v>-9</v>
      </c>
      <c r="X39" s="2" t="n">
        <f aca="false">X38+W39</f>
        <v>43.8</v>
      </c>
      <c r="Y39" s="83" t="n">
        <f aca="false">MAX(Y38,X39)</f>
        <v>86.1</v>
      </c>
      <c r="Z39" s="83" t="n">
        <f aca="false">Y39-X39+4.5</f>
        <v>46.8</v>
      </c>
    </row>
    <row r="40" customFormat="false" ht="12.75" hidden="false" customHeight="false" outlineLevel="0" collapsed="false">
      <c r="A40" s="3" t="n">
        <v>39759</v>
      </c>
      <c r="C40" s="83"/>
      <c r="D40" s="1" t="n">
        <v>1.5</v>
      </c>
      <c r="E40" s="2" t="n">
        <f aca="false">D40*3</f>
        <v>4.5</v>
      </c>
      <c r="G40" s="2" t="n">
        <f aca="false">F40-E40</f>
        <v>-4.5</v>
      </c>
      <c r="H40" s="2" t="n">
        <f aca="false">H39+G40</f>
        <v>8.1</v>
      </c>
      <c r="I40" s="83" t="n">
        <f aca="false">MAX(I39,H40)</f>
        <v>50.4</v>
      </c>
      <c r="J40" s="83" t="n">
        <f aca="false">I40-H40+4.5</f>
        <v>46.8</v>
      </c>
      <c r="K40" s="83"/>
      <c r="L40" s="16" t="n">
        <v>4.5</v>
      </c>
      <c r="M40" s="2" t="n">
        <f aca="false">L40*3</f>
        <v>13.5</v>
      </c>
      <c r="O40" s="2" t="n">
        <f aca="false">N40-M40</f>
        <v>-13.5</v>
      </c>
      <c r="P40" s="2" t="n">
        <f aca="false">P39+O40</f>
        <v>1246.2</v>
      </c>
      <c r="Q40" s="83" t="n">
        <f aca="false">MAX(Q39,P40)</f>
        <v>1299.3</v>
      </c>
      <c r="R40" s="83" t="n">
        <f aca="false">Q40-P40+4.5</f>
        <v>57.5999999999999</v>
      </c>
      <c r="T40" s="84" t="n">
        <v>3</v>
      </c>
      <c r="U40" s="2" t="n">
        <f aca="false">T40*3</f>
        <v>9</v>
      </c>
      <c r="W40" s="2" t="n">
        <f aca="false">V40-U40</f>
        <v>-9</v>
      </c>
      <c r="X40" s="2" t="n">
        <f aca="false">X39+W40</f>
        <v>34.8</v>
      </c>
      <c r="Y40" s="83" t="n">
        <f aca="false">MAX(Y39,X40)</f>
        <v>86.1</v>
      </c>
      <c r="Z40" s="83" t="n">
        <f aca="false">Y40-X40+4.5</f>
        <v>55.8</v>
      </c>
    </row>
    <row r="41" customFormat="false" ht="12.75" hidden="false" customHeight="false" outlineLevel="0" collapsed="false">
      <c r="A41" s="3" t="n">
        <v>39760</v>
      </c>
      <c r="C41" s="83"/>
      <c r="D41" s="1" t="n">
        <v>3</v>
      </c>
      <c r="E41" s="2" t="n">
        <f aca="false">D41*3</f>
        <v>9</v>
      </c>
      <c r="G41" s="2" t="n">
        <f aca="false">F41-E41</f>
        <v>-9</v>
      </c>
      <c r="H41" s="2" t="n">
        <f aca="false">H40+G41</f>
        <v>-0.899999999999999</v>
      </c>
      <c r="I41" s="83" t="n">
        <f aca="false">MAX(I40,H41)</f>
        <v>50.4</v>
      </c>
      <c r="J41" s="83" t="n">
        <f aca="false">I41-H41+4.5</f>
        <v>55.8</v>
      </c>
      <c r="K41" s="83"/>
      <c r="L41" s="16" t="n">
        <v>6</v>
      </c>
      <c r="M41" s="2" t="n">
        <f aca="false">L41*3</f>
        <v>18</v>
      </c>
      <c r="O41" s="2" t="n">
        <f aca="false">N41-M41</f>
        <v>-18</v>
      </c>
      <c r="P41" s="2" t="n">
        <f aca="false">P40+O41</f>
        <v>1228.2</v>
      </c>
      <c r="Q41" s="83" t="n">
        <f aca="false">MAX(Q40,P41)</f>
        <v>1299.3</v>
      </c>
      <c r="R41" s="83" t="n">
        <f aca="false">Q41-P41+4.5</f>
        <v>75.5999999999999</v>
      </c>
      <c r="T41" s="84" t="n">
        <v>3</v>
      </c>
      <c r="U41" s="2" t="n">
        <f aca="false">T41*3</f>
        <v>9</v>
      </c>
      <c r="W41" s="2" t="n">
        <f aca="false">V41-U41</f>
        <v>-9</v>
      </c>
      <c r="X41" s="2" t="n">
        <f aca="false">X40+W41</f>
        <v>25.8</v>
      </c>
      <c r="Y41" s="83" t="n">
        <f aca="false">MAX(Y40,X41)</f>
        <v>86.1</v>
      </c>
      <c r="Z41" s="83" t="n">
        <f aca="false">Y41-X41+4.5</f>
        <v>64.8</v>
      </c>
    </row>
    <row r="42" customFormat="false" ht="12.75" hidden="false" customHeight="false" outlineLevel="0" collapsed="false">
      <c r="A42" s="3" t="n">
        <v>39761</v>
      </c>
      <c r="C42" s="83"/>
      <c r="D42" s="1" t="n">
        <v>3</v>
      </c>
      <c r="E42" s="2" t="n">
        <f aca="false">D42*3</f>
        <v>9</v>
      </c>
      <c r="G42" s="2" t="n">
        <f aca="false">F42-E42</f>
        <v>-9</v>
      </c>
      <c r="H42" s="2" t="n">
        <f aca="false">H41+G42</f>
        <v>-9.9</v>
      </c>
      <c r="I42" s="83" t="n">
        <f aca="false">MAX(I41,H42)</f>
        <v>50.4</v>
      </c>
      <c r="J42" s="83" t="n">
        <f aca="false">I42-H42+4.5</f>
        <v>64.8</v>
      </c>
      <c r="K42" s="83"/>
      <c r="L42" s="16" t="n">
        <v>7.5</v>
      </c>
      <c r="M42" s="2" t="n">
        <f aca="false">L42*3</f>
        <v>22.5</v>
      </c>
      <c r="O42" s="2" t="n">
        <f aca="false">N42-M42</f>
        <v>-22.5</v>
      </c>
      <c r="P42" s="2" t="n">
        <f aca="false">P41+O42</f>
        <v>1205.7</v>
      </c>
      <c r="Q42" s="83" t="n">
        <f aca="false">MAX(Q41,P42)</f>
        <v>1299.3</v>
      </c>
      <c r="R42" s="83" t="n">
        <f aca="false">Q42-P42+4.5</f>
        <v>98.0999999999999</v>
      </c>
      <c r="T42" s="84" t="n">
        <v>3</v>
      </c>
      <c r="U42" s="2" t="n">
        <f aca="false">T42*3</f>
        <v>9</v>
      </c>
      <c r="W42" s="2" t="n">
        <f aca="false">V42-U42</f>
        <v>-9</v>
      </c>
      <c r="X42" s="2" t="n">
        <f aca="false">X41+W42</f>
        <v>16.8</v>
      </c>
      <c r="Y42" s="83" t="n">
        <f aca="false">MAX(Y41,X42)</f>
        <v>86.1</v>
      </c>
      <c r="Z42" s="83" t="n">
        <f aca="false">Y42-X42+4.5</f>
        <v>73.8</v>
      </c>
    </row>
    <row r="43" customFormat="false" ht="12.75" hidden="false" customHeight="false" outlineLevel="0" collapsed="false">
      <c r="A43" s="3" t="n">
        <v>39762</v>
      </c>
      <c r="C43" s="83"/>
      <c r="D43" s="1" t="n">
        <v>3</v>
      </c>
      <c r="E43" s="2" t="n">
        <f aca="false">D43*3</f>
        <v>9</v>
      </c>
      <c r="G43" s="2" t="n">
        <f aca="false">F43-E43</f>
        <v>-9</v>
      </c>
      <c r="H43" s="2" t="n">
        <f aca="false">H42+G43</f>
        <v>-18.9</v>
      </c>
      <c r="I43" s="83" t="n">
        <f aca="false">MAX(I42,H43)</f>
        <v>50.4</v>
      </c>
      <c r="J43" s="83" t="n">
        <f aca="false">I43-H43+4.5</f>
        <v>73.8</v>
      </c>
      <c r="K43" s="83"/>
      <c r="L43" s="16" t="n">
        <v>10.5</v>
      </c>
      <c r="M43" s="2" t="n">
        <f aca="false">L43*3</f>
        <v>31.5</v>
      </c>
      <c r="O43" s="2" t="n">
        <f aca="false">N43-M43</f>
        <v>-31.5</v>
      </c>
      <c r="P43" s="2" t="n">
        <f aca="false">P42+O43</f>
        <v>1174.2</v>
      </c>
      <c r="Q43" s="83" t="n">
        <f aca="false">MAX(Q42,P43)</f>
        <v>1299.3</v>
      </c>
      <c r="R43" s="83" t="n">
        <f aca="false">Q43-P43+4.5</f>
        <v>129.6</v>
      </c>
      <c r="T43" s="84" t="n">
        <v>3</v>
      </c>
      <c r="U43" s="2" t="n">
        <f aca="false">T43*3</f>
        <v>9</v>
      </c>
      <c r="W43" s="2" t="n">
        <f aca="false">V43-U43</f>
        <v>-9</v>
      </c>
      <c r="X43" s="2" t="n">
        <f aca="false">X42+W43</f>
        <v>7.8</v>
      </c>
      <c r="Y43" s="83" t="n">
        <f aca="false">MAX(Y42,X43)</f>
        <v>86.1</v>
      </c>
      <c r="Z43" s="83" t="n">
        <f aca="false">Y43-X43+4.5</f>
        <v>82.8</v>
      </c>
    </row>
    <row r="44" customFormat="false" ht="12.75" hidden="false" customHeight="false" outlineLevel="0" collapsed="false">
      <c r="A44" s="3" t="n">
        <v>39763</v>
      </c>
      <c r="C44" s="83"/>
      <c r="D44" s="1" t="n">
        <v>3</v>
      </c>
      <c r="E44" s="2" t="n">
        <f aca="false">D44*3</f>
        <v>9</v>
      </c>
      <c r="G44" s="2" t="n">
        <f aca="false">F44-E44</f>
        <v>-9</v>
      </c>
      <c r="H44" s="2" t="n">
        <f aca="false">H43+G44</f>
        <v>-27.9</v>
      </c>
      <c r="I44" s="83" t="n">
        <f aca="false">MAX(I43,H44)</f>
        <v>50.4</v>
      </c>
      <c r="J44" s="83" t="n">
        <f aca="false">I44-H44+4.5</f>
        <v>82.8</v>
      </c>
      <c r="K44" s="83"/>
      <c r="L44" s="16" t="n">
        <v>13.5</v>
      </c>
      <c r="M44" s="2" t="n">
        <f aca="false">L44*3</f>
        <v>40.5</v>
      </c>
      <c r="O44" s="2" t="n">
        <f aca="false">N44-M44</f>
        <v>-40.5</v>
      </c>
      <c r="P44" s="2" t="n">
        <f aca="false">P43+O44</f>
        <v>1133.7</v>
      </c>
      <c r="Q44" s="83" t="n">
        <f aca="false">MAX(Q43,P44)</f>
        <v>1299.3</v>
      </c>
      <c r="R44" s="83" t="n">
        <f aca="false">Q44-P44+4.5</f>
        <v>170.1</v>
      </c>
      <c r="T44" s="84" t="n">
        <v>4.5</v>
      </c>
      <c r="U44" s="2" t="n">
        <f aca="false">T44*3</f>
        <v>13.5</v>
      </c>
      <c r="W44" s="2" t="n">
        <f aca="false">V44-U44</f>
        <v>-13.5</v>
      </c>
      <c r="X44" s="2" t="n">
        <f aca="false">X43+W44</f>
        <v>-5.7</v>
      </c>
      <c r="Y44" s="83" t="n">
        <f aca="false">MAX(Y43,X44)</f>
        <v>86.1</v>
      </c>
      <c r="Z44" s="83" t="n">
        <f aca="false">Y44-X44+4.5</f>
        <v>96.3</v>
      </c>
    </row>
    <row r="45" customFormat="false" ht="12.75" hidden="false" customHeight="false" outlineLevel="0" collapsed="false">
      <c r="A45" s="3" t="n">
        <v>39764</v>
      </c>
      <c r="C45" s="83"/>
      <c r="D45" s="1" t="n">
        <v>3</v>
      </c>
      <c r="E45" s="2" t="n">
        <f aca="false">D45*3</f>
        <v>9</v>
      </c>
      <c r="G45" s="2" t="n">
        <f aca="false">F45-E45</f>
        <v>-9</v>
      </c>
      <c r="H45" s="2" t="n">
        <f aca="false">H44+G45</f>
        <v>-36.9</v>
      </c>
      <c r="I45" s="83" t="n">
        <f aca="false">MAX(I44,H45)</f>
        <v>50.4</v>
      </c>
      <c r="J45" s="83" t="n">
        <f aca="false">I45-H45+4.5</f>
        <v>91.8</v>
      </c>
      <c r="K45" s="83"/>
      <c r="L45" s="16" t="n">
        <v>16.5</v>
      </c>
      <c r="M45" s="2" t="n">
        <f aca="false">L45*3</f>
        <v>49.5</v>
      </c>
      <c r="O45" s="2" t="n">
        <f aca="false">N45-M45</f>
        <v>-49.5</v>
      </c>
      <c r="P45" s="2" t="n">
        <f aca="false">P44+O45</f>
        <v>1084.2</v>
      </c>
      <c r="Q45" s="83" t="n">
        <f aca="false">MAX(Q44,P45)</f>
        <v>1299.3</v>
      </c>
      <c r="R45" s="83" t="n">
        <f aca="false">Q45-P45+4.5</f>
        <v>219.6</v>
      </c>
      <c r="T45" s="84" t="n">
        <v>4.5</v>
      </c>
      <c r="U45" s="2" t="n">
        <f aca="false">T45*3</f>
        <v>13.5</v>
      </c>
      <c r="W45" s="2" t="n">
        <f aca="false">V45-U45</f>
        <v>-13.5</v>
      </c>
      <c r="X45" s="2" t="n">
        <f aca="false">X44+W45</f>
        <v>-19.2</v>
      </c>
      <c r="Y45" s="83" t="n">
        <f aca="false">MAX(Y44,X45)</f>
        <v>86.1</v>
      </c>
      <c r="Z45" s="83" t="n">
        <f aca="false">Y45-X45+4.5</f>
        <v>109.8</v>
      </c>
    </row>
    <row r="46" customFormat="false" ht="12.75" hidden="false" customHeight="false" outlineLevel="0" collapsed="false">
      <c r="A46" s="3" t="n">
        <v>39765</v>
      </c>
      <c r="C46" s="83"/>
      <c r="D46" s="1" t="n">
        <v>3</v>
      </c>
      <c r="E46" s="2" t="n">
        <f aca="false">D46*3</f>
        <v>9</v>
      </c>
      <c r="G46" s="2" t="n">
        <f aca="false">F46-E46</f>
        <v>-9</v>
      </c>
      <c r="H46" s="2" t="n">
        <f aca="false">H45+G46</f>
        <v>-45.9</v>
      </c>
      <c r="I46" s="83" t="n">
        <f aca="false">MAX(I45,H46)</f>
        <v>50.4</v>
      </c>
      <c r="J46" s="83" t="n">
        <f aca="false">I46-H46+4.5</f>
        <v>100.8</v>
      </c>
      <c r="K46" s="83"/>
      <c r="L46" s="16" t="n">
        <v>21</v>
      </c>
      <c r="M46" s="2" t="n">
        <f aca="false">L46*3</f>
        <v>63</v>
      </c>
      <c r="O46" s="2" t="n">
        <f aca="false">N46-M46</f>
        <v>-63</v>
      </c>
      <c r="P46" s="2" t="n">
        <f aca="false">P45+O46</f>
        <v>1021.2</v>
      </c>
      <c r="Q46" s="83" t="n">
        <f aca="false">MAX(Q45,P46)</f>
        <v>1299.3</v>
      </c>
      <c r="R46" s="83" t="n">
        <f aca="false">Q46-P46+4.5</f>
        <v>282.6</v>
      </c>
      <c r="T46" s="84" t="n">
        <v>4.5</v>
      </c>
      <c r="U46" s="2" t="n">
        <f aca="false">T46*3</f>
        <v>13.5</v>
      </c>
      <c r="W46" s="2" t="n">
        <f aca="false">V46-U46</f>
        <v>-13.5</v>
      </c>
      <c r="X46" s="2" t="n">
        <f aca="false">X45+W46</f>
        <v>-32.7</v>
      </c>
      <c r="Y46" s="83" t="n">
        <f aca="false">MAX(Y45,X46)</f>
        <v>86.1</v>
      </c>
      <c r="Z46" s="83" t="n">
        <f aca="false">Y46-X46+4.5</f>
        <v>123.3</v>
      </c>
    </row>
    <row r="47" customFormat="false" ht="13.5" hidden="false" customHeight="false" outlineLevel="0" collapsed="false">
      <c r="A47" s="85" t="n">
        <v>39766</v>
      </c>
      <c r="B47" s="86" t="n">
        <v>105</v>
      </c>
      <c r="C47" s="83"/>
      <c r="D47" s="1" t="n">
        <v>3</v>
      </c>
      <c r="E47" s="2" t="n">
        <f aca="false">D47*3</f>
        <v>9</v>
      </c>
      <c r="F47" s="88" t="n">
        <f aca="false">D47*B47/1.5</f>
        <v>210</v>
      </c>
      <c r="G47" s="2" t="n">
        <f aca="false">F47-E47</f>
        <v>201</v>
      </c>
      <c r="H47" s="89" t="n">
        <f aca="false">H46+G47</f>
        <v>155.1</v>
      </c>
      <c r="I47" s="83" t="n">
        <f aca="false">MAX(I46,H47)</f>
        <v>155.1</v>
      </c>
      <c r="J47" s="83" t="n">
        <f aca="false">I47-H47+4.5</f>
        <v>4.5</v>
      </c>
      <c r="K47" s="83"/>
      <c r="L47" s="16" t="n">
        <v>27</v>
      </c>
      <c r="M47" s="2" t="n">
        <f aca="false">L47*3</f>
        <v>81</v>
      </c>
      <c r="N47" s="89" t="n">
        <f aca="false">L47*B47/1.5</f>
        <v>1890</v>
      </c>
      <c r="O47" s="2" t="n">
        <f aca="false">N47-M47</f>
        <v>1809</v>
      </c>
      <c r="P47" s="89" t="n">
        <f aca="false">P46+O47</f>
        <v>2830.2</v>
      </c>
      <c r="Q47" s="83" t="n">
        <f aca="false">MAX(Q46,P47)</f>
        <v>2830.2</v>
      </c>
      <c r="R47" s="83" t="n">
        <f aca="false">Q47-P47+4.5</f>
        <v>4.5</v>
      </c>
      <c r="T47" s="84" t="n">
        <v>4.5</v>
      </c>
      <c r="U47" s="2" t="n">
        <f aca="false">T47*3</f>
        <v>13.5</v>
      </c>
      <c r="V47" s="89" t="n">
        <f aca="false">T47*B47/1.5</f>
        <v>315</v>
      </c>
      <c r="W47" s="2" t="n">
        <f aca="false">V47-U47</f>
        <v>301.5</v>
      </c>
      <c r="X47" s="89" t="n">
        <f aca="false">X46+W47</f>
        <v>268.8</v>
      </c>
      <c r="Y47" s="83" t="n">
        <f aca="false">MAX(Y46,X47)</f>
        <v>268.8</v>
      </c>
      <c r="Z47" s="83" t="n">
        <f aca="false">Y47-X47+4.5</f>
        <v>4.5</v>
      </c>
    </row>
    <row r="48" customFormat="false" ht="12.75" hidden="false" customHeight="false" outlineLevel="0" collapsed="false">
      <c r="A48" s="3" t="n">
        <v>39767</v>
      </c>
      <c r="C48" s="83"/>
      <c r="D48" s="1" t="n">
        <v>1.5</v>
      </c>
      <c r="E48" s="2" t="n">
        <f aca="false">D48*3</f>
        <v>4.5</v>
      </c>
      <c r="G48" s="2" t="n">
        <f aca="false">F48-E48</f>
        <v>-4.5</v>
      </c>
      <c r="H48" s="2" t="n">
        <f aca="false">H47+G48</f>
        <v>150.6</v>
      </c>
      <c r="I48" s="83" t="n">
        <f aca="false">MAX(I47,H48)</f>
        <v>155.1</v>
      </c>
      <c r="J48" s="83" t="n">
        <f aca="false">I48-H48+4.5</f>
        <v>9</v>
      </c>
      <c r="K48" s="83"/>
      <c r="L48" s="16" t="n">
        <v>1.5</v>
      </c>
      <c r="M48" s="2" t="n">
        <f aca="false">L48*3</f>
        <v>4.5</v>
      </c>
      <c r="O48" s="2" t="n">
        <f aca="false">N48-M48</f>
        <v>-4.5</v>
      </c>
      <c r="P48" s="2" t="n">
        <f aca="false">P47+O48</f>
        <v>2825.7</v>
      </c>
      <c r="Q48" s="83" t="n">
        <f aca="false">MAX(Q47,P48)</f>
        <v>2830.2</v>
      </c>
      <c r="R48" s="83" t="n">
        <f aca="false">Q48-P48+4.5</f>
        <v>9</v>
      </c>
      <c r="T48" s="84" t="n">
        <v>1.5</v>
      </c>
      <c r="U48" s="2" t="n">
        <f aca="false">T48*3</f>
        <v>4.5</v>
      </c>
      <c r="W48" s="2" t="n">
        <f aca="false">V48-U48</f>
        <v>-4.5</v>
      </c>
      <c r="X48" s="2" t="n">
        <f aca="false">X47+W48</f>
        <v>264.3</v>
      </c>
      <c r="Y48" s="83" t="n">
        <f aca="false">MAX(Y47,X48)</f>
        <v>268.8</v>
      </c>
      <c r="Z48" s="83" t="n">
        <f aca="false">Y48-X48+4.5</f>
        <v>9</v>
      </c>
    </row>
    <row r="49" customFormat="false" ht="13.5" hidden="false" customHeight="false" outlineLevel="0" collapsed="false">
      <c r="A49" s="85" t="n">
        <v>39768</v>
      </c>
      <c r="B49" s="86" t="n">
        <v>125.4</v>
      </c>
      <c r="C49" s="83"/>
      <c r="D49" s="1" t="n">
        <v>1.5</v>
      </c>
      <c r="E49" s="2" t="n">
        <f aca="false">D49*3</f>
        <v>4.5</v>
      </c>
      <c r="F49" s="88" t="n">
        <f aca="false">D49*B49/1.5</f>
        <v>125.4</v>
      </c>
      <c r="G49" s="2" t="n">
        <f aca="false">F49-E49</f>
        <v>120.9</v>
      </c>
      <c r="H49" s="89" t="n">
        <f aca="false">H48+G49</f>
        <v>271.5</v>
      </c>
      <c r="I49" s="83" t="n">
        <f aca="false">MAX(I48,H49)</f>
        <v>271.5</v>
      </c>
      <c r="J49" s="83" t="n">
        <f aca="false">I49-H49+4.5</f>
        <v>4.5</v>
      </c>
      <c r="K49" s="83"/>
      <c r="L49" s="16" t="n">
        <v>1.5</v>
      </c>
      <c r="M49" s="2" t="n">
        <f aca="false">L49*3</f>
        <v>4.5</v>
      </c>
      <c r="N49" s="89" t="n">
        <f aca="false">L49*B49/1.5</f>
        <v>125.4</v>
      </c>
      <c r="O49" s="2" t="n">
        <f aca="false">N49-M49</f>
        <v>120.9</v>
      </c>
      <c r="P49" s="89" t="n">
        <f aca="false">P48+O49</f>
        <v>2946.6</v>
      </c>
      <c r="Q49" s="83" t="n">
        <f aca="false">MAX(Q48,P49)</f>
        <v>2946.6</v>
      </c>
      <c r="R49" s="83" t="n">
        <f aca="false">Q49-P49+4.5</f>
        <v>4.5</v>
      </c>
      <c r="T49" s="84" t="n">
        <v>1.5</v>
      </c>
      <c r="U49" s="2" t="n">
        <f aca="false">T49*3</f>
        <v>4.5</v>
      </c>
      <c r="V49" s="89" t="n">
        <f aca="false">T49*B49/1.5</f>
        <v>125.4</v>
      </c>
      <c r="W49" s="2" t="n">
        <f aca="false">V49-U49</f>
        <v>120.9</v>
      </c>
      <c r="X49" s="89" t="n">
        <f aca="false">X48+W49</f>
        <v>385.2</v>
      </c>
      <c r="Y49" s="83" t="n">
        <f aca="false">MAX(Y48,X49)</f>
        <v>385.2</v>
      </c>
      <c r="Z49" s="83" t="n">
        <f aca="false">Y49-X49+4.5</f>
        <v>4.5</v>
      </c>
    </row>
    <row r="50" customFormat="false" ht="12.75" hidden="false" customHeight="false" outlineLevel="0" collapsed="false">
      <c r="A50" s="3" t="n">
        <v>39769</v>
      </c>
      <c r="C50" s="83"/>
      <c r="D50" s="1" t="n">
        <v>1.5</v>
      </c>
      <c r="E50" s="2" t="n">
        <f aca="false">D50*3</f>
        <v>4.5</v>
      </c>
      <c r="G50" s="2" t="n">
        <f aca="false">F50-E50</f>
        <v>-4.5</v>
      </c>
      <c r="H50" s="2" t="n">
        <f aca="false">H49+G50</f>
        <v>267</v>
      </c>
      <c r="I50" s="83" t="n">
        <f aca="false">MAX(I49,H50)</f>
        <v>271.5</v>
      </c>
      <c r="J50" s="83" t="n">
        <f aca="false">I50-H50+4.5</f>
        <v>9</v>
      </c>
      <c r="K50" s="83"/>
      <c r="L50" s="16" t="n">
        <v>1.5</v>
      </c>
      <c r="M50" s="2" t="n">
        <f aca="false">L50*3</f>
        <v>4.5</v>
      </c>
      <c r="O50" s="2" t="n">
        <f aca="false">N50-M50</f>
        <v>-4.5</v>
      </c>
      <c r="P50" s="2" t="n">
        <f aca="false">P49+O50</f>
        <v>2942.1</v>
      </c>
      <c r="Q50" s="83" t="n">
        <f aca="false">MAX(Q49,P50)</f>
        <v>2946.6</v>
      </c>
      <c r="R50" s="83" t="n">
        <f aca="false">Q50-P50+4.5</f>
        <v>9</v>
      </c>
      <c r="T50" s="84" t="n">
        <v>1.5</v>
      </c>
      <c r="U50" s="2" t="n">
        <f aca="false">T50*3</f>
        <v>4.5</v>
      </c>
      <c r="W50" s="2" t="n">
        <f aca="false">V50-U50</f>
        <v>-4.5</v>
      </c>
      <c r="X50" s="2" t="n">
        <f aca="false">X49+W50</f>
        <v>380.7</v>
      </c>
      <c r="Y50" s="83" t="n">
        <f aca="false">MAX(Y49,X50)</f>
        <v>385.2</v>
      </c>
      <c r="Z50" s="83" t="n">
        <f aca="false">Y50-X50+4.5</f>
        <v>9</v>
      </c>
    </row>
    <row r="51" customFormat="false" ht="12.75" hidden="false" customHeight="false" outlineLevel="0" collapsed="false">
      <c r="A51" s="3" t="n">
        <v>39770</v>
      </c>
      <c r="C51" s="83"/>
      <c r="D51" s="1" t="n">
        <v>1.5</v>
      </c>
      <c r="E51" s="2" t="n">
        <f aca="false">D51*3</f>
        <v>4.5</v>
      </c>
      <c r="G51" s="2" t="n">
        <f aca="false">F51-E51</f>
        <v>-4.5</v>
      </c>
      <c r="H51" s="2" t="n">
        <f aca="false">H50+G51</f>
        <v>262.5</v>
      </c>
      <c r="I51" s="83" t="n">
        <f aca="false">MAX(I50,H51)</f>
        <v>271.5</v>
      </c>
      <c r="J51" s="83" t="n">
        <f aca="false">I51-H51+4.5</f>
        <v>13.5</v>
      </c>
      <c r="K51" s="83"/>
      <c r="L51" s="16" t="n">
        <v>1.5</v>
      </c>
      <c r="M51" s="2" t="n">
        <f aca="false">L51*3</f>
        <v>4.5</v>
      </c>
      <c r="O51" s="2" t="n">
        <f aca="false">N51-M51</f>
        <v>-4.5</v>
      </c>
      <c r="P51" s="2" t="n">
        <f aca="false">P50+O51</f>
        <v>2937.6</v>
      </c>
      <c r="Q51" s="83" t="n">
        <f aca="false">MAX(Q50,P51)</f>
        <v>2946.6</v>
      </c>
      <c r="R51" s="83" t="n">
        <f aca="false">Q51-P51+4.5</f>
        <v>13.5</v>
      </c>
      <c r="T51" s="84" t="n">
        <v>1.5</v>
      </c>
      <c r="U51" s="2" t="n">
        <f aca="false">T51*3</f>
        <v>4.5</v>
      </c>
      <c r="W51" s="2" t="n">
        <f aca="false">V51-U51</f>
        <v>-4.5</v>
      </c>
      <c r="X51" s="2" t="n">
        <f aca="false">X50+W51</f>
        <v>376.2</v>
      </c>
      <c r="Y51" s="83" t="n">
        <f aca="false">MAX(Y50,X51)</f>
        <v>385.2</v>
      </c>
      <c r="Z51" s="83" t="n">
        <f aca="false">Y51-X51+4.5</f>
        <v>13.5</v>
      </c>
    </row>
    <row r="52" customFormat="false" ht="13.5" hidden="false" customHeight="false" outlineLevel="0" collapsed="false">
      <c r="A52" s="85" t="n">
        <v>39771</v>
      </c>
      <c r="B52" s="86" t="n">
        <v>24.6</v>
      </c>
      <c r="C52" s="83"/>
      <c r="D52" s="1" t="n">
        <v>1.5</v>
      </c>
      <c r="E52" s="2" t="n">
        <f aca="false">D52*3</f>
        <v>4.5</v>
      </c>
      <c r="F52" s="88" t="n">
        <f aca="false">D52*B52/1.5</f>
        <v>24.6</v>
      </c>
      <c r="G52" s="2" t="n">
        <f aca="false">F52-E52</f>
        <v>20.1</v>
      </c>
      <c r="H52" s="89" t="n">
        <f aca="false">H51+G52</f>
        <v>282.6</v>
      </c>
      <c r="I52" s="83" t="n">
        <f aca="false">MAX(I51,H52)</f>
        <v>282.6</v>
      </c>
      <c r="J52" s="83" t="n">
        <f aca="false">I52-H52+4.5</f>
        <v>4.5</v>
      </c>
      <c r="K52" s="83"/>
      <c r="L52" s="16" t="n">
        <v>1.5</v>
      </c>
      <c r="M52" s="2" t="n">
        <f aca="false">L52*3</f>
        <v>4.5</v>
      </c>
      <c r="N52" s="89" t="n">
        <f aca="false">L52*B52/1.5</f>
        <v>24.6</v>
      </c>
      <c r="O52" s="2" t="n">
        <f aca="false">N52-M52</f>
        <v>20.1</v>
      </c>
      <c r="P52" s="89" t="n">
        <f aca="false">P51+O52</f>
        <v>2957.7</v>
      </c>
      <c r="Q52" s="83" t="n">
        <f aca="false">MAX(Q51,P52)</f>
        <v>2957.7</v>
      </c>
      <c r="R52" s="83" t="n">
        <f aca="false">Q52-P52+4.5</f>
        <v>4.5</v>
      </c>
      <c r="T52" s="84" t="n">
        <v>1.5</v>
      </c>
      <c r="U52" s="2" t="n">
        <f aca="false">T52*3</f>
        <v>4.5</v>
      </c>
      <c r="V52" s="89" t="n">
        <f aca="false">T52*B52/1.5</f>
        <v>24.6</v>
      </c>
      <c r="W52" s="2" t="n">
        <f aca="false">V52-U52</f>
        <v>20.1</v>
      </c>
      <c r="X52" s="89" t="n">
        <f aca="false">X51+W52</f>
        <v>396.3</v>
      </c>
      <c r="Y52" s="83" t="n">
        <f aca="false">MAX(Y51,X52)</f>
        <v>396.3</v>
      </c>
      <c r="Z52" s="83" t="n">
        <f aca="false">Y52-X52+4.5</f>
        <v>4.5</v>
      </c>
    </row>
    <row r="53" customFormat="false" ht="12.75" hidden="false" customHeight="false" outlineLevel="0" collapsed="false">
      <c r="A53" s="3" t="n">
        <v>39772</v>
      </c>
      <c r="C53" s="83"/>
      <c r="D53" s="1" t="n">
        <v>1.5</v>
      </c>
      <c r="E53" s="2" t="n">
        <f aca="false">D53*3</f>
        <v>4.5</v>
      </c>
      <c r="G53" s="2" t="n">
        <f aca="false">F53-E53</f>
        <v>-4.5</v>
      </c>
      <c r="H53" s="2" t="n">
        <f aca="false">H52+G53</f>
        <v>278.1</v>
      </c>
      <c r="I53" s="83" t="n">
        <f aca="false">MAX(I52,H53)</f>
        <v>282.6</v>
      </c>
      <c r="J53" s="83" t="n">
        <f aca="false">I53-H53+4.5</f>
        <v>9</v>
      </c>
      <c r="K53" s="83"/>
      <c r="L53" s="16" t="n">
        <v>1.5</v>
      </c>
      <c r="M53" s="2" t="n">
        <f aca="false">L53*3</f>
        <v>4.5</v>
      </c>
      <c r="O53" s="2" t="n">
        <f aca="false">N53-M53</f>
        <v>-4.5</v>
      </c>
      <c r="P53" s="2" t="n">
        <f aca="false">P52+O53</f>
        <v>2953.2</v>
      </c>
      <c r="Q53" s="83" t="n">
        <f aca="false">MAX(Q52,P53)</f>
        <v>2957.7</v>
      </c>
      <c r="R53" s="83" t="n">
        <f aca="false">Q53-P53+4.5</f>
        <v>9</v>
      </c>
      <c r="T53" s="84" t="n">
        <v>1.5</v>
      </c>
      <c r="U53" s="2" t="n">
        <f aca="false">T53*3</f>
        <v>4.5</v>
      </c>
      <c r="W53" s="2" t="n">
        <f aca="false">V53-U53</f>
        <v>-4.5</v>
      </c>
      <c r="X53" s="2" t="n">
        <f aca="false">X52+W53</f>
        <v>391.8</v>
      </c>
      <c r="Y53" s="83" t="n">
        <f aca="false">MAX(Y52,X53)</f>
        <v>396.3</v>
      </c>
      <c r="Z53" s="83" t="n">
        <f aca="false">Y53-X53+4.5</f>
        <v>9</v>
      </c>
    </row>
    <row r="54" customFormat="false" ht="12.75" hidden="false" customHeight="false" outlineLevel="0" collapsed="false">
      <c r="A54" s="3" t="n">
        <v>39773</v>
      </c>
      <c r="C54" s="83"/>
      <c r="D54" s="1" t="n">
        <v>1.5</v>
      </c>
      <c r="E54" s="2" t="n">
        <f aca="false">D54*3</f>
        <v>4.5</v>
      </c>
      <c r="G54" s="2" t="n">
        <f aca="false">F54-E54</f>
        <v>-4.5</v>
      </c>
      <c r="H54" s="2" t="n">
        <f aca="false">H53+G54</f>
        <v>273.6</v>
      </c>
      <c r="I54" s="83" t="n">
        <f aca="false">MAX(I53,H54)</f>
        <v>282.6</v>
      </c>
      <c r="J54" s="83" t="n">
        <f aca="false">I54-H54+4.5</f>
        <v>13.5</v>
      </c>
      <c r="K54" s="83"/>
      <c r="L54" s="16" t="n">
        <v>1.5</v>
      </c>
      <c r="M54" s="2" t="n">
        <f aca="false">L54*3</f>
        <v>4.5</v>
      </c>
      <c r="O54" s="2" t="n">
        <f aca="false">N54-M54</f>
        <v>-4.5</v>
      </c>
      <c r="P54" s="2" t="n">
        <f aca="false">P53+O54</f>
        <v>2948.7</v>
      </c>
      <c r="Q54" s="83" t="n">
        <f aca="false">MAX(Q53,P54)</f>
        <v>2957.7</v>
      </c>
      <c r="R54" s="83" t="n">
        <f aca="false">Q54-P54+4.5</f>
        <v>13.5</v>
      </c>
      <c r="T54" s="84" t="n">
        <v>1.5</v>
      </c>
      <c r="U54" s="2" t="n">
        <f aca="false">T54*3</f>
        <v>4.5</v>
      </c>
      <c r="W54" s="2" t="n">
        <f aca="false">V54-U54</f>
        <v>-4.5</v>
      </c>
      <c r="X54" s="2" t="n">
        <f aca="false">X53+W54</f>
        <v>387.3</v>
      </c>
      <c r="Y54" s="83" t="n">
        <f aca="false">MAX(Y53,X54)</f>
        <v>396.3</v>
      </c>
      <c r="Z54" s="83" t="n">
        <f aca="false">Y54-X54+4.5</f>
        <v>13.5</v>
      </c>
    </row>
    <row r="55" customFormat="false" ht="12.75" hidden="false" customHeight="false" outlineLevel="0" collapsed="false">
      <c r="A55" s="3" t="n">
        <v>39774</v>
      </c>
      <c r="C55" s="83"/>
      <c r="D55" s="1" t="n">
        <v>1.5</v>
      </c>
      <c r="E55" s="2" t="n">
        <f aca="false">D55*3</f>
        <v>4.5</v>
      </c>
      <c r="G55" s="2" t="n">
        <f aca="false">F55-E55</f>
        <v>-4.5</v>
      </c>
      <c r="H55" s="2" t="n">
        <f aca="false">H54+G55</f>
        <v>269.1</v>
      </c>
      <c r="I55" s="83" t="n">
        <f aca="false">MAX(I54,H55)</f>
        <v>282.6</v>
      </c>
      <c r="J55" s="83" t="n">
        <f aca="false">I55-H55+4.5</f>
        <v>18</v>
      </c>
      <c r="K55" s="83"/>
      <c r="L55" s="16" t="n">
        <v>1.5</v>
      </c>
      <c r="M55" s="2" t="n">
        <f aca="false">L55*3</f>
        <v>4.5</v>
      </c>
      <c r="O55" s="2" t="n">
        <f aca="false">N55-M55</f>
        <v>-4.5</v>
      </c>
      <c r="P55" s="2" t="n">
        <f aca="false">P54+O55</f>
        <v>2944.2</v>
      </c>
      <c r="Q55" s="83" t="n">
        <f aca="false">MAX(Q54,P55)</f>
        <v>2957.7</v>
      </c>
      <c r="R55" s="83" t="n">
        <f aca="false">Q55-P55+4.5</f>
        <v>18</v>
      </c>
      <c r="T55" s="84" t="n">
        <v>1.5</v>
      </c>
      <c r="U55" s="2" t="n">
        <f aca="false">T55*3</f>
        <v>4.5</v>
      </c>
      <c r="W55" s="2" t="n">
        <f aca="false">V55-U55</f>
        <v>-4.5</v>
      </c>
      <c r="X55" s="2" t="n">
        <f aca="false">X54+W55</f>
        <v>382.8</v>
      </c>
      <c r="Y55" s="83" t="n">
        <f aca="false">MAX(Y54,X55)</f>
        <v>396.3</v>
      </c>
      <c r="Z55" s="83" t="n">
        <f aca="false">Y55-X55+4.5</f>
        <v>18</v>
      </c>
    </row>
    <row r="56" customFormat="false" ht="12.75" hidden="false" customHeight="false" outlineLevel="0" collapsed="false">
      <c r="A56" s="3" t="n">
        <v>39775</v>
      </c>
      <c r="C56" s="83"/>
      <c r="D56" s="1" t="n">
        <v>1.5</v>
      </c>
      <c r="E56" s="2" t="n">
        <f aca="false">D56*3</f>
        <v>4.5</v>
      </c>
      <c r="G56" s="2" t="n">
        <f aca="false">F56-E56</f>
        <v>-4.5</v>
      </c>
      <c r="H56" s="2" t="n">
        <f aca="false">H55+G56</f>
        <v>264.6</v>
      </c>
      <c r="I56" s="83" t="n">
        <f aca="false">MAX(I55,H56)</f>
        <v>282.6</v>
      </c>
      <c r="J56" s="83" t="n">
        <f aca="false">I56-H56+4.5</f>
        <v>22.5</v>
      </c>
      <c r="K56" s="83"/>
      <c r="L56" s="16" t="n">
        <v>1.5</v>
      </c>
      <c r="M56" s="2" t="n">
        <f aca="false">L56*3</f>
        <v>4.5</v>
      </c>
      <c r="O56" s="2" t="n">
        <f aca="false">N56-M56</f>
        <v>-4.5</v>
      </c>
      <c r="P56" s="2" t="n">
        <f aca="false">P55+O56</f>
        <v>2939.7</v>
      </c>
      <c r="Q56" s="83" t="n">
        <f aca="false">MAX(Q55,P56)</f>
        <v>2957.7</v>
      </c>
      <c r="R56" s="83" t="n">
        <f aca="false">Q56-P56+4.5</f>
        <v>22.5</v>
      </c>
      <c r="T56" s="84" t="n">
        <v>1.5</v>
      </c>
      <c r="U56" s="2" t="n">
        <f aca="false">T56*3</f>
        <v>4.5</v>
      </c>
      <c r="W56" s="2" t="n">
        <f aca="false">V56-U56</f>
        <v>-4.5</v>
      </c>
      <c r="X56" s="2" t="n">
        <f aca="false">X55+W56</f>
        <v>378.3</v>
      </c>
      <c r="Y56" s="83" t="n">
        <f aca="false">MAX(Y55,X56)</f>
        <v>396.3</v>
      </c>
      <c r="Z56" s="83" t="n">
        <f aca="false">Y56-X56+4.5</f>
        <v>22.5</v>
      </c>
    </row>
    <row r="57" customFormat="false" ht="13.5" hidden="false" customHeight="false" outlineLevel="0" collapsed="false">
      <c r="A57" s="85" t="n">
        <v>39776</v>
      </c>
      <c r="B57" s="86" t="n">
        <v>40.05</v>
      </c>
      <c r="C57" s="83"/>
      <c r="D57" s="1" t="n">
        <v>1.5</v>
      </c>
      <c r="E57" s="2" t="n">
        <f aca="false">D57*3</f>
        <v>4.5</v>
      </c>
      <c r="F57" s="88" t="n">
        <f aca="false">D57*B57/1.5</f>
        <v>40.05</v>
      </c>
      <c r="G57" s="2" t="n">
        <f aca="false">F57-E57</f>
        <v>35.55</v>
      </c>
      <c r="H57" s="89" t="n">
        <f aca="false">H56+G57</f>
        <v>300.15</v>
      </c>
      <c r="I57" s="83" t="n">
        <f aca="false">MAX(I56,H57)</f>
        <v>300.15</v>
      </c>
      <c r="J57" s="83" t="n">
        <f aca="false">I57-H57+4.5</f>
        <v>4.5</v>
      </c>
      <c r="K57" s="83"/>
      <c r="L57" s="16" t="n">
        <v>3</v>
      </c>
      <c r="M57" s="2" t="n">
        <f aca="false">L57*3</f>
        <v>9</v>
      </c>
      <c r="N57" s="89" t="n">
        <f aca="false">L57*B57/1.5</f>
        <v>80.1</v>
      </c>
      <c r="O57" s="2" t="n">
        <f aca="false">N57-M57</f>
        <v>71.1</v>
      </c>
      <c r="P57" s="89" t="n">
        <f aca="false">P56+O57</f>
        <v>3010.8</v>
      </c>
      <c r="Q57" s="83" t="n">
        <f aca="false">MAX(Q56,P57)</f>
        <v>3010.8</v>
      </c>
      <c r="R57" s="83" t="n">
        <f aca="false">Q57-P57+4.5</f>
        <v>4.5</v>
      </c>
      <c r="T57" s="84" t="n">
        <v>1.5</v>
      </c>
      <c r="U57" s="2" t="n">
        <f aca="false">T57*3</f>
        <v>4.5</v>
      </c>
      <c r="V57" s="89" t="n">
        <f aca="false">T57*B57/1.5</f>
        <v>40.05</v>
      </c>
      <c r="W57" s="2" t="n">
        <f aca="false">V57-U57</f>
        <v>35.55</v>
      </c>
      <c r="X57" s="89" t="n">
        <f aca="false">X56+W57</f>
        <v>413.85</v>
      </c>
      <c r="Y57" s="83" t="n">
        <f aca="false">MAX(Y56,X57)</f>
        <v>413.85</v>
      </c>
      <c r="Z57" s="83" t="n">
        <f aca="false">Y57-X57+4.5</f>
        <v>4.5</v>
      </c>
    </row>
    <row r="58" customFormat="false" ht="12.75" hidden="false" customHeight="false" outlineLevel="0" collapsed="false">
      <c r="A58" s="3" t="n">
        <v>39777</v>
      </c>
      <c r="C58" s="83"/>
      <c r="D58" s="1" t="n">
        <v>1.5</v>
      </c>
      <c r="E58" s="2" t="n">
        <f aca="false">D58*3</f>
        <v>4.5</v>
      </c>
      <c r="G58" s="2" t="n">
        <f aca="false">F58-E58</f>
        <v>-4.5</v>
      </c>
      <c r="H58" s="2" t="n">
        <f aca="false">H57+G58</f>
        <v>295.65</v>
      </c>
      <c r="I58" s="83" t="n">
        <f aca="false">MAX(I57,H58)</f>
        <v>300.15</v>
      </c>
      <c r="J58" s="83" t="n">
        <f aca="false">I58-H58+4.5</f>
        <v>9</v>
      </c>
      <c r="K58" s="83"/>
      <c r="L58" s="16" t="n">
        <v>1.5</v>
      </c>
      <c r="M58" s="2" t="n">
        <f aca="false">L58*3</f>
        <v>4.5</v>
      </c>
      <c r="O58" s="2" t="n">
        <f aca="false">N58-M58</f>
        <v>-4.5</v>
      </c>
      <c r="P58" s="2" t="n">
        <f aca="false">P57+O58</f>
        <v>3006.3</v>
      </c>
      <c r="Q58" s="83" t="n">
        <f aca="false">MAX(Q57,P58)</f>
        <v>3010.8</v>
      </c>
      <c r="R58" s="83" t="n">
        <f aca="false">Q58-P58+4.5</f>
        <v>9</v>
      </c>
      <c r="T58" s="84" t="n">
        <v>1.5</v>
      </c>
      <c r="U58" s="2" t="n">
        <f aca="false">T58*3</f>
        <v>4.5</v>
      </c>
      <c r="W58" s="2" t="n">
        <f aca="false">V58-U58</f>
        <v>-4.5</v>
      </c>
      <c r="X58" s="2" t="n">
        <f aca="false">X57+W58</f>
        <v>409.35</v>
      </c>
      <c r="Y58" s="83" t="n">
        <f aca="false">MAX(Y57,X58)</f>
        <v>413.85</v>
      </c>
      <c r="Z58" s="83" t="n">
        <f aca="false">Y58-X58+4.5</f>
        <v>9</v>
      </c>
    </row>
    <row r="59" customFormat="false" ht="12.75" hidden="false" customHeight="false" outlineLevel="0" collapsed="false">
      <c r="A59" s="3" t="n">
        <v>39778</v>
      </c>
      <c r="C59" s="83"/>
      <c r="D59" s="1" t="n">
        <v>1.5</v>
      </c>
      <c r="E59" s="2" t="n">
        <f aca="false">D59*3</f>
        <v>4.5</v>
      </c>
      <c r="G59" s="2" t="n">
        <f aca="false">F59-E59</f>
        <v>-4.5</v>
      </c>
      <c r="H59" s="2" t="n">
        <f aca="false">H58+G59</f>
        <v>291.15</v>
      </c>
      <c r="I59" s="83" t="n">
        <f aca="false">MAX(I58,H59)</f>
        <v>300.15</v>
      </c>
      <c r="J59" s="83" t="n">
        <f aca="false">I59-H59+4.5</f>
        <v>13.5</v>
      </c>
      <c r="K59" s="83"/>
      <c r="L59" s="16" t="n">
        <v>1.5</v>
      </c>
      <c r="M59" s="2" t="n">
        <f aca="false">L59*3</f>
        <v>4.5</v>
      </c>
      <c r="O59" s="2" t="n">
        <f aca="false">N59-M59</f>
        <v>-4.5</v>
      </c>
      <c r="P59" s="2" t="n">
        <f aca="false">P58+O59</f>
        <v>3001.8</v>
      </c>
      <c r="Q59" s="83" t="n">
        <f aca="false">MAX(Q58,P59)</f>
        <v>3010.8</v>
      </c>
      <c r="R59" s="83" t="n">
        <f aca="false">Q59-P59+4.5</f>
        <v>13.5</v>
      </c>
      <c r="T59" s="84" t="n">
        <v>1.5</v>
      </c>
      <c r="U59" s="2" t="n">
        <f aca="false">T59*3</f>
        <v>4.5</v>
      </c>
      <c r="W59" s="2" t="n">
        <f aca="false">V59-U59</f>
        <v>-4.5</v>
      </c>
      <c r="X59" s="2" t="n">
        <f aca="false">X58+W59</f>
        <v>404.85</v>
      </c>
      <c r="Y59" s="83" t="n">
        <f aca="false">MAX(Y58,X59)</f>
        <v>413.85</v>
      </c>
      <c r="Z59" s="83" t="n">
        <f aca="false">Y59-X59+4.5</f>
        <v>13.5</v>
      </c>
    </row>
    <row r="60" customFormat="false" ht="12.75" hidden="false" customHeight="false" outlineLevel="0" collapsed="false">
      <c r="A60" s="3" t="n">
        <v>39779</v>
      </c>
      <c r="C60" s="83"/>
      <c r="D60" s="1" t="n">
        <v>1.5</v>
      </c>
      <c r="E60" s="2" t="n">
        <f aca="false">D60*3</f>
        <v>4.5</v>
      </c>
      <c r="G60" s="2" t="n">
        <f aca="false">F60-E60</f>
        <v>-4.5</v>
      </c>
      <c r="H60" s="2" t="n">
        <f aca="false">H59+G60</f>
        <v>286.65</v>
      </c>
      <c r="I60" s="83" t="n">
        <f aca="false">MAX(I59,H60)</f>
        <v>300.15</v>
      </c>
      <c r="J60" s="83" t="n">
        <f aca="false">I60-H60+4.5</f>
        <v>18</v>
      </c>
      <c r="K60" s="83"/>
      <c r="L60" s="16" t="n">
        <v>1.5</v>
      </c>
      <c r="M60" s="2" t="n">
        <f aca="false">L60*3</f>
        <v>4.5</v>
      </c>
      <c r="O60" s="2" t="n">
        <f aca="false">N60-M60</f>
        <v>-4.5</v>
      </c>
      <c r="P60" s="2" t="n">
        <f aca="false">P59+O60</f>
        <v>2997.3</v>
      </c>
      <c r="Q60" s="83" t="n">
        <f aca="false">MAX(Q59,P60)</f>
        <v>3010.8</v>
      </c>
      <c r="R60" s="83" t="n">
        <f aca="false">Q60-P60+4.5</f>
        <v>18</v>
      </c>
      <c r="T60" s="84" t="n">
        <v>1.5</v>
      </c>
      <c r="U60" s="2" t="n">
        <f aca="false">T60*3</f>
        <v>4.5</v>
      </c>
      <c r="W60" s="2" t="n">
        <f aca="false">V60-U60</f>
        <v>-4.5</v>
      </c>
      <c r="X60" s="2" t="n">
        <f aca="false">X59+W60</f>
        <v>400.35</v>
      </c>
      <c r="Y60" s="83" t="n">
        <f aca="false">MAX(Y59,X60)</f>
        <v>413.85</v>
      </c>
      <c r="Z60" s="83" t="n">
        <f aca="false">Y60-X60+4.5</f>
        <v>18</v>
      </c>
    </row>
    <row r="61" customFormat="false" ht="13.5" hidden="false" customHeight="false" outlineLevel="0" collapsed="false">
      <c r="A61" s="85" t="n">
        <v>39780</v>
      </c>
      <c r="B61" s="86" t="n">
        <v>83.85</v>
      </c>
      <c r="C61" s="83"/>
      <c r="D61" s="1" t="n">
        <v>1.5</v>
      </c>
      <c r="E61" s="2" t="n">
        <f aca="false">D61*3</f>
        <v>4.5</v>
      </c>
      <c r="F61" s="88" t="n">
        <f aca="false">D61*B61/1.5</f>
        <v>83.85</v>
      </c>
      <c r="G61" s="2" t="n">
        <f aca="false">F61-E61</f>
        <v>79.35</v>
      </c>
      <c r="H61" s="89" t="n">
        <f aca="false">H60+G61</f>
        <v>366</v>
      </c>
      <c r="I61" s="83" t="n">
        <f aca="false">MAX(I60,H61)</f>
        <v>366</v>
      </c>
      <c r="J61" s="83" t="n">
        <f aca="false">I61-H61+4.5</f>
        <v>4.5</v>
      </c>
      <c r="K61" s="83"/>
      <c r="L61" s="16" t="n">
        <v>1.5</v>
      </c>
      <c r="M61" s="2" t="n">
        <f aca="false">L61*3</f>
        <v>4.5</v>
      </c>
      <c r="N61" s="89" t="n">
        <f aca="false">L61*B61/1.5</f>
        <v>83.85</v>
      </c>
      <c r="O61" s="2" t="n">
        <f aca="false">N61-M61</f>
        <v>79.35</v>
      </c>
      <c r="P61" s="89" t="n">
        <f aca="false">P60+O61</f>
        <v>3076.65</v>
      </c>
      <c r="Q61" s="83" t="n">
        <f aca="false">MAX(Q60,P61)</f>
        <v>3076.65</v>
      </c>
      <c r="R61" s="83" t="n">
        <f aca="false">Q61-P61+4.5</f>
        <v>4.5</v>
      </c>
      <c r="T61" s="84" t="n">
        <v>1.5</v>
      </c>
      <c r="U61" s="2" t="n">
        <f aca="false">T61*3</f>
        <v>4.5</v>
      </c>
      <c r="V61" s="89" t="n">
        <f aca="false">T61*B61/1.5</f>
        <v>83.85</v>
      </c>
      <c r="W61" s="2" t="n">
        <f aca="false">V61-U61</f>
        <v>79.35</v>
      </c>
      <c r="X61" s="89" t="n">
        <f aca="false">X60+W61</f>
        <v>479.7</v>
      </c>
      <c r="Y61" s="83" t="n">
        <f aca="false">MAX(Y60,X61)</f>
        <v>479.7</v>
      </c>
      <c r="Z61" s="83" t="n">
        <f aca="false">Y61-X61+4.5</f>
        <v>4.5</v>
      </c>
    </row>
    <row r="62" customFormat="false" ht="12.75" hidden="false" customHeight="false" outlineLevel="0" collapsed="false">
      <c r="A62" s="3" t="n">
        <v>39781</v>
      </c>
      <c r="C62" s="83"/>
      <c r="D62" s="1" t="n">
        <v>1.5</v>
      </c>
      <c r="E62" s="2" t="n">
        <f aca="false">D62*3</f>
        <v>4.5</v>
      </c>
      <c r="G62" s="2" t="n">
        <f aca="false">F62-E62</f>
        <v>-4.5</v>
      </c>
      <c r="H62" s="2" t="n">
        <f aca="false">H61+G62</f>
        <v>361.5</v>
      </c>
      <c r="I62" s="83" t="n">
        <f aca="false">MAX(I61,H62)</f>
        <v>366</v>
      </c>
      <c r="J62" s="83" t="n">
        <f aca="false">I62-H62+4.5</f>
        <v>9</v>
      </c>
      <c r="K62" s="83"/>
      <c r="L62" s="16" t="n">
        <v>1.5</v>
      </c>
      <c r="M62" s="2" t="n">
        <f aca="false">L62*3</f>
        <v>4.5</v>
      </c>
      <c r="O62" s="2" t="n">
        <f aca="false">N62-M62</f>
        <v>-4.5</v>
      </c>
      <c r="P62" s="2" t="n">
        <f aca="false">P61+O62</f>
        <v>3072.15</v>
      </c>
      <c r="Q62" s="83" t="n">
        <f aca="false">MAX(Q61,P62)</f>
        <v>3076.65</v>
      </c>
      <c r="R62" s="83" t="n">
        <f aca="false">Q62-P62+4.5</f>
        <v>9</v>
      </c>
      <c r="T62" s="84" t="n">
        <v>1.5</v>
      </c>
      <c r="U62" s="2" t="n">
        <f aca="false">T62*3</f>
        <v>4.5</v>
      </c>
      <c r="W62" s="2" t="n">
        <f aca="false">V62-U62</f>
        <v>-4.5</v>
      </c>
      <c r="X62" s="2" t="n">
        <f aca="false">X61+W62</f>
        <v>475.2</v>
      </c>
      <c r="Y62" s="83" t="n">
        <f aca="false">MAX(Y61,X62)</f>
        <v>479.7</v>
      </c>
      <c r="Z62" s="83" t="n">
        <f aca="false">Y62-X62+4.5</f>
        <v>9</v>
      </c>
    </row>
    <row r="63" customFormat="false" ht="12.75" hidden="false" customHeight="false" outlineLevel="0" collapsed="false">
      <c r="A63" s="3" t="n">
        <v>39782</v>
      </c>
      <c r="C63" s="83"/>
      <c r="D63" s="1" t="n">
        <v>1.5</v>
      </c>
      <c r="E63" s="2" t="n">
        <f aca="false">D63*3</f>
        <v>4.5</v>
      </c>
      <c r="G63" s="2" t="n">
        <f aca="false">F63-E63</f>
        <v>-4.5</v>
      </c>
      <c r="H63" s="2" t="n">
        <f aca="false">H62+G63</f>
        <v>357</v>
      </c>
      <c r="I63" s="83" t="n">
        <f aca="false">MAX(I62,H63)</f>
        <v>366</v>
      </c>
      <c r="J63" s="83" t="n">
        <f aca="false">I63-H63+4.5</f>
        <v>13.5</v>
      </c>
      <c r="K63" s="83"/>
      <c r="L63" s="16" t="n">
        <v>1.5</v>
      </c>
      <c r="M63" s="2" t="n">
        <f aca="false">L63*3</f>
        <v>4.5</v>
      </c>
      <c r="O63" s="2" t="n">
        <f aca="false">N63-M63</f>
        <v>-4.5</v>
      </c>
      <c r="P63" s="2" t="n">
        <f aca="false">P62+O63</f>
        <v>3067.65</v>
      </c>
      <c r="Q63" s="83" t="n">
        <f aca="false">MAX(Q62,P63)</f>
        <v>3076.65</v>
      </c>
      <c r="R63" s="83" t="n">
        <f aca="false">Q63-P63+4.5</f>
        <v>13.5</v>
      </c>
      <c r="T63" s="84" t="n">
        <v>1.5</v>
      </c>
      <c r="U63" s="2" t="n">
        <f aca="false">T63*3</f>
        <v>4.5</v>
      </c>
      <c r="W63" s="2" t="n">
        <f aca="false">V63-U63</f>
        <v>-4.5</v>
      </c>
      <c r="X63" s="2" t="n">
        <f aca="false">X62+W63</f>
        <v>470.7</v>
      </c>
      <c r="Y63" s="83" t="n">
        <f aca="false">MAX(Y62,X63)</f>
        <v>479.7</v>
      </c>
      <c r="Z63" s="83" t="n">
        <f aca="false">Y63-X63+4.5</f>
        <v>13.5</v>
      </c>
    </row>
    <row r="64" customFormat="false" ht="12.75" hidden="false" customHeight="false" outlineLevel="0" collapsed="false">
      <c r="A64" s="3" t="n">
        <v>39783</v>
      </c>
      <c r="C64" s="83"/>
      <c r="D64" s="1" t="n">
        <v>1.5</v>
      </c>
      <c r="E64" s="2" t="n">
        <f aca="false">D64*3</f>
        <v>4.5</v>
      </c>
      <c r="G64" s="2" t="n">
        <f aca="false">F64-E64</f>
        <v>-4.5</v>
      </c>
      <c r="H64" s="2" t="n">
        <f aca="false">H63+G64</f>
        <v>352.5</v>
      </c>
      <c r="I64" s="83" t="n">
        <f aca="false">MAX(I63,H64)</f>
        <v>366</v>
      </c>
      <c r="J64" s="83" t="n">
        <f aca="false">I64-H64+4.5</f>
        <v>18</v>
      </c>
      <c r="K64" s="83"/>
      <c r="L64" s="16" t="n">
        <v>1.5</v>
      </c>
      <c r="M64" s="2" t="n">
        <f aca="false">L64*3</f>
        <v>4.5</v>
      </c>
      <c r="O64" s="2" t="n">
        <f aca="false">N64-M64</f>
        <v>-4.5</v>
      </c>
      <c r="P64" s="2" t="n">
        <f aca="false">P63+O64</f>
        <v>3063.15</v>
      </c>
      <c r="Q64" s="83" t="n">
        <f aca="false">MAX(Q63,P64)</f>
        <v>3076.65</v>
      </c>
      <c r="R64" s="83" t="n">
        <f aca="false">Q64-P64+4.5</f>
        <v>18</v>
      </c>
      <c r="T64" s="84" t="n">
        <v>1.5</v>
      </c>
      <c r="U64" s="2" t="n">
        <f aca="false">T64*3</f>
        <v>4.5</v>
      </c>
      <c r="W64" s="2" t="n">
        <f aca="false">V64-U64</f>
        <v>-4.5</v>
      </c>
      <c r="X64" s="2" t="n">
        <f aca="false">X63+W64</f>
        <v>466.2</v>
      </c>
      <c r="Y64" s="83" t="n">
        <f aca="false">MAX(Y63,X64)</f>
        <v>479.7</v>
      </c>
      <c r="Z64" s="83" t="n">
        <f aca="false">Y64-X64+4.5</f>
        <v>18</v>
      </c>
    </row>
    <row r="65" customFormat="false" ht="12.75" hidden="false" customHeight="false" outlineLevel="0" collapsed="false">
      <c r="A65" s="3" t="n">
        <v>39784</v>
      </c>
      <c r="C65" s="83"/>
      <c r="D65" s="1" t="n">
        <v>1.5</v>
      </c>
      <c r="E65" s="2" t="n">
        <f aca="false">D65*3</f>
        <v>4.5</v>
      </c>
      <c r="G65" s="2" t="n">
        <f aca="false">F65-E65</f>
        <v>-4.5</v>
      </c>
      <c r="H65" s="2" t="n">
        <f aca="false">H64+G65</f>
        <v>348</v>
      </c>
      <c r="I65" s="83" t="n">
        <f aca="false">MAX(I64,H65)</f>
        <v>366</v>
      </c>
      <c r="J65" s="83" t="n">
        <f aca="false">I65-H65+4.5</f>
        <v>22.5</v>
      </c>
      <c r="K65" s="83"/>
      <c r="L65" s="16" t="n">
        <v>1.5</v>
      </c>
      <c r="M65" s="2" t="n">
        <f aca="false">L65*3</f>
        <v>4.5</v>
      </c>
      <c r="O65" s="2" t="n">
        <f aca="false">N65-M65</f>
        <v>-4.5</v>
      </c>
      <c r="P65" s="2" t="n">
        <f aca="false">P64+O65</f>
        <v>3058.65</v>
      </c>
      <c r="Q65" s="83" t="n">
        <f aca="false">MAX(Q64,P65)</f>
        <v>3076.65</v>
      </c>
      <c r="R65" s="83" t="n">
        <f aca="false">Q65-P65+4.5</f>
        <v>22.5</v>
      </c>
      <c r="T65" s="84" t="n">
        <v>1.5</v>
      </c>
      <c r="U65" s="2" t="n">
        <f aca="false">T65*3</f>
        <v>4.5</v>
      </c>
      <c r="W65" s="2" t="n">
        <f aca="false">V65-U65</f>
        <v>-4.5</v>
      </c>
      <c r="X65" s="2" t="n">
        <f aca="false">X64+W65</f>
        <v>461.7</v>
      </c>
      <c r="Y65" s="83" t="n">
        <f aca="false">MAX(Y64,X65)</f>
        <v>479.7</v>
      </c>
      <c r="Z65" s="83" t="n">
        <f aca="false">Y65-X65+4.5</f>
        <v>22.5</v>
      </c>
    </row>
    <row r="66" customFormat="false" ht="12.75" hidden="false" customHeight="false" outlineLevel="0" collapsed="false">
      <c r="A66" s="3" t="n">
        <v>39785</v>
      </c>
      <c r="C66" s="83"/>
      <c r="D66" s="1" t="n">
        <v>1.5</v>
      </c>
      <c r="E66" s="2" t="n">
        <f aca="false">D66*3</f>
        <v>4.5</v>
      </c>
      <c r="G66" s="2" t="n">
        <f aca="false">F66-E66</f>
        <v>-4.5</v>
      </c>
      <c r="H66" s="2" t="n">
        <f aca="false">H65+G66</f>
        <v>343.5</v>
      </c>
      <c r="I66" s="83" t="n">
        <f aca="false">MAX(I65,H66)</f>
        <v>366</v>
      </c>
      <c r="J66" s="83" t="n">
        <f aca="false">I66-H66+4.5</f>
        <v>27</v>
      </c>
      <c r="K66" s="83"/>
      <c r="L66" s="16" t="n">
        <v>3</v>
      </c>
      <c r="M66" s="2" t="n">
        <f aca="false">L66*3</f>
        <v>9</v>
      </c>
      <c r="O66" s="2" t="n">
        <f aca="false">N66-M66</f>
        <v>-9</v>
      </c>
      <c r="P66" s="2" t="n">
        <f aca="false">P65+O66</f>
        <v>3049.65</v>
      </c>
      <c r="Q66" s="83" t="n">
        <f aca="false">MAX(Q65,P66)</f>
        <v>3076.65</v>
      </c>
      <c r="R66" s="83" t="n">
        <f aca="false">Q66-P66+4.5</f>
        <v>31.5</v>
      </c>
      <c r="T66" s="84" t="n">
        <v>1.5</v>
      </c>
      <c r="U66" s="2" t="n">
        <f aca="false">T66*3</f>
        <v>4.5</v>
      </c>
      <c r="W66" s="2" t="n">
        <f aca="false">V66-U66</f>
        <v>-4.5</v>
      </c>
      <c r="X66" s="2" t="n">
        <f aca="false">X65+W66</f>
        <v>457.2</v>
      </c>
      <c r="Y66" s="83" t="n">
        <f aca="false">MAX(Y65,X66)</f>
        <v>479.7</v>
      </c>
      <c r="Z66" s="83" t="n">
        <f aca="false">Y66-X66+4.5</f>
        <v>27</v>
      </c>
    </row>
    <row r="67" customFormat="false" ht="13.5" hidden="false" customHeight="false" outlineLevel="0" collapsed="false">
      <c r="A67" s="85" t="n">
        <v>39786</v>
      </c>
      <c r="B67" s="86" t="n">
        <v>91.35</v>
      </c>
      <c r="C67" s="83"/>
      <c r="D67" s="1" t="n">
        <v>1.5</v>
      </c>
      <c r="E67" s="2" t="n">
        <f aca="false">D67*3</f>
        <v>4.5</v>
      </c>
      <c r="F67" s="88" t="n">
        <f aca="false">D67*B67/1.5</f>
        <v>91.35</v>
      </c>
      <c r="G67" s="2" t="n">
        <f aca="false">F67-E67</f>
        <v>86.85</v>
      </c>
      <c r="H67" s="89" t="n">
        <f aca="false">H66+G67</f>
        <v>430.35</v>
      </c>
      <c r="I67" s="83" t="n">
        <f aca="false">MAX(I66,H67)</f>
        <v>430.35</v>
      </c>
      <c r="J67" s="83" t="n">
        <f aca="false">I67-H67+4.5</f>
        <v>4.5</v>
      </c>
      <c r="K67" s="83"/>
      <c r="L67" s="16" t="n">
        <v>3</v>
      </c>
      <c r="M67" s="2" t="n">
        <f aca="false">L67*3</f>
        <v>9</v>
      </c>
      <c r="N67" s="89" t="n">
        <f aca="false">L67*B67/1.5</f>
        <v>182.7</v>
      </c>
      <c r="O67" s="2" t="n">
        <f aca="false">N67-M67</f>
        <v>173.7</v>
      </c>
      <c r="P67" s="89" t="n">
        <f aca="false">P66+O67</f>
        <v>3223.35</v>
      </c>
      <c r="Q67" s="83" t="n">
        <f aca="false">MAX(Q66,P67)</f>
        <v>3223.35</v>
      </c>
      <c r="R67" s="83" t="n">
        <f aca="false">Q67-P67+4.5</f>
        <v>4.5</v>
      </c>
      <c r="T67" s="84" t="n">
        <v>3</v>
      </c>
      <c r="U67" s="2" t="n">
        <f aca="false">T67*3</f>
        <v>9</v>
      </c>
      <c r="V67" s="89" t="n">
        <f aca="false">T67*B67/1.5</f>
        <v>182.7</v>
      </c>
      <c r="W67" s="2" t="n">
        <f aca="false">V67-U67</f>
        <v>173.7</v>
      </c>
      <c r="X67" s="89" t="n">
        <f aca="false">X66+W67</f>
        <v>630.9</v>
      </c>
      <c r="Y67" s="83" t="n">
        <f aca="false">MAX(Y66,X67)</f>
        <v>630.9</v>
      </c>
      <c r="Z67" s="83" t="n">
        <f aca="false">Y67-X67+4.5</f>
        <v>4.5</v>
      </c>
    </row>
    <row r="68" customFormat="false" ht="12.75" hidden="false" customHeight="false" outlineLevel="0" collapsed="false">
      <c r="A68" s="3" t="n">
        <v>39787</v>
      </c>
      <c r="C68" s="83"/>
      <c r="D68" s="1" t="n">
        <v>1.5</v>
      </c>
      <c r="E68" s="2" t="n">
        <f aca="false">D68*3</f>
        <v>4.5</v>
      </c>
      <c r="G68" s="2" t="n">
        <f aca="false">F68-E68</f>
        <v>-4.5</v>
      </c>
      <c r="H68" s="2" t="n">
        <f aca="false">H67+G68</f>
        <v>425.85</v>
      </c>
      <c r="I68" s="83" t="n">
        <f aca="false">MAX(I67,H68)</f>
        <v>430.35</v>
      </c>
      <c r="J68" s="83" t="n">
        <f aca="false">I68-H68+4.5</f>
        <v>9</v>
      </c>
      <c r="K68" s="83"/>
      <c r="L68" s="16" t="n">
        <v>1.5</v>
      </c>
      <c r="M68" s="2" t="n">
        <f aca="false">L68*3</f>
        <v>4.5</v>
      </c>
      <c r="O68" s="2" t="n">
        <f aca="false">N68-M68</f>
        <v>-4.5</v>
      </c>
      <c r="P68" s="2" t="n">
        <f aca="false">P67+O68</f>
        <v>3218.85</v>
      </c>
      <c r="Q68" s="83" t="n">
        <f aca="false">MAX(Q67,P68)</f>
        <v>3223.35</v>
      </c>
      <c r="R68" s="83" t="n">
        <f aca="false">Q68-P68+4.5</f>
        <v>9</v>
      </c>
      <c r="T68" s="84" t="n">
        <v>1.5</v>
      </c>
      <c r="U68" s="2" t="n">
        <f aca="false">T68*3</f>
        <v>4.5</v>
      </c>
      <c r="W68" s="2" t="n">
        <f aca="false">V68-U68</f>
        <v>-4.5</v>
      </c>
      <c r="X68" s="2" t="n">
        <f aca="false">X67+W68</f>
        <v>626.4</v>
      </c>
      <c r="Y68" s="83" t="n">
        <f aca="false">MAX(Y67,X68)</f>
        <v>630.9</v>
      </c>
      <c r="Z68" s="83" t="n">
        <f aca="false">Y68-X68+4.5</f>
        <v>9</v>
      </c>
    </row>
    <row r="69" customFormat="false" ht="12.75" hidden="false" customHeight="false" outlineLevel="0" collapsed="false">
      <c r="A69" s="3" t="n">
        <v>39788</v>
      </c>
      <c r="C69" s="83"/>
      <c r="D69" s="1" t="n">
        <v>1.5</v>
      </c>
      <c r="E69" s="2" t="n">
        <f aca="false">D69*3</f>
        <v>4.5</v>
      </c>
      <c r="G69" s="2" t="n">
        <f aca="false">F69-E69</f>
        <v>-4.5</v>
      </c>
      <c r="H69" s="2" t="n">
        <f aca="false">H68+G69</f>
        <v>421.35</v>
      </c>
      <c r="I69" s="83" t="n">
        <f aca="false">MAX(I68,H69)</f>
        <v>430.35</v>
      </c>
      <c r="J69" s="83" t="n">
        <f aca="false">I69-H69+4.5</f>
        <v>13.5</v>
      </c>
      <c r="K69" s="83"/>
      <c r="L69" s="16" t="n">
        <v>1.5</v>
      </c>
      <c r="M69" s="2" t="n">
        <f aca="false">L69*3</f>
        <v>4.5</v>
      </c>
      <c r="O69" s="2" t="n">
        <f aca="false">N69-M69</f>
        <v>-4.5</v>
      </c>
      <c r="P69" s="2" t="n">
        <f aca="false">P68+O69</f>
        <v>3214.35</v>
      </c>
      <c r="Q69" s="83" t="n">
        <f aca="false">MAX(Q68,P69)</f>
        <v>3223.35</v>
      </c>
      <c r="R69" s="83" t="n">
        <f aca="false">Q69-P69+4.5</f>
        <v>13.5</v>
      </c>
      <c r="T69" s="84" t="n">
        <v>1.5</v>
      </c>
      <c r="U69" s="2" t="n">
        <f aca="false">T69*3</f>
        <v>4.5</v>
      </c>
      <c r="W69" s="2" t="n">
        <f aca="false">V69-U69</f>
        <v>-4.5</v>
      </c>
      <c r="X69" s="2" t="n">
        <f aca="false">X68+W69</f>
        <v>621.9</v>
      </c>
      <c r="Y69" s="83" t="n">
        <f aca="false">MAX(Y68,X69)</f>
        <v>630.9</v>
      </c>
      <c r="Z69" s="83" t="n">
        <f aca="false">Y69-X69+4.5</f>
        <v>13.5</v>
      </c>
    </row>
    <row r="70" customFormat="false" ht="12.75" hidden="false" customHeight="false" outlineLevel="0" collapsed="false">
      <c r="A70" s="3" t="n">
        <v>39789</v>
      </c>
      <c r="C70" s="83"/>
      <c r="D70" s="1" t="n">
        <v>1.5</v>
      </c>
      <c r="E70" s="2" t="n">
        <f aca="false">D70*3</f>
        <v>4.5</v>
      </c>
      <c r="G70" s="2" t="n">
        <f aca="false">F70-E70</f>
        <v>-4.5</v>
      </c>
      <c r="H70" s="2" t="n">
        <f aca="false">H69+G70</f>
        <v>416.85</v>
      </c>
      <c r="I70" s="83" t="n">
        <f aca="false">MAX(I69,H70)</f>
        <v>430.35</v>
      </c>
      <c r="J70" s="83" t="n">
        <f aca="false">I70-H70+4.5</f>
        <v>18</v>
      </c>
      <c r="K70" s="83"/>
      <c r="L70" s="16" t="n">
        <v>1.5</v>
      </c>
      <c r="M70" s="2" t="n">
        <f aca="false">L70*3</f>
        <v>4.5</v>
      </c>
      <c r="O70" s="2" t="n">
        <f aca="false">N70-M70</f>
        <v>-4.5</v>
      </c>
      <c r="P70" s="2" t="n">
        <f aca="false">P69+O70</f>
        <v>3209.85</v>
      </c>
      <c r="Q70" s="83" t="n">
        <f aca="false">MAX(Q69,P70)</f>
        <v>3223.35</v>
      </c>
      <c r="R70" s="83" t="n">
        <f aca="false">Q70-P70+4.5</f>
        <v>18</v>
      </c>
      <c r="T70" s="84" t="n">
        <v>1.5</v>
      </c>
      <c r="U70" s="2" t="n">
        <f aca="false">T70*3</f>
        <v>4.5</v>
      </c>
      <c r="W70" s="2" t="n">
        <f aca="false">V70-U70</f>
        <v>-4.5</v>
      </c>
      <c r="X70" s="2" t="n">
        <f aca="false">X69+W70</f>
        <v>617.4</v>
      </c>
      <c r="Y70" s="83" t="n">
        <f aca="false">MAX(Y69,X70)</f>
        <v>630.9</v>
      </c>
      <c r="Z70" s="83" t="n">
        <f aca="false">Y70-X70+4.5</f>
        <v>18</v>
      </c>
    </row>
    <row r="71" customFormat="false" ht="13.5" hidden="false" customHeight="false" outlineLevel="0" collapsed="false">
      <c r="A71" s="85" t="n">
        <v>39790</v>
      </c>
      <c r="B71" s="86" t="n">
        <v>22.5</v>
      </c>
      <c r="C71" s="83"/>
      <c r="D71" s="1" t="n">
        <v>1.5</v>
      </c>
      <c r="E71" s="2" t="n">
        <f aca="false">D71*3</f>
        <v>4.5</v>
      </c>
      <c r="F71" s="88" t="n">
        <f aca="false">D71*B71/1.5</f>
        <v>22.5</v>
      </c>
      <c r="G71" s="2" t="n">
        <f aca="false">F71-E71</f>
        <v>18</v>
      </c>
      <c r="H71" s="89" t="n">
        <f aca="false">H70+G71</f>
        <v>434.85</v>
      </c>
      <c r="I71" s="83" t="n">
        <f aca="false">MAX(I70,H71)</f>
        <v>434.85</v>
      </c>
      <c r="J71" s="83" t="n">
        <f aca="false">I71-H71+4.5</f>
        <v>4.5</v>
      </c>
      <c r="K71" s="83"/>
      <c r="L71" s="16" t="n">
        <v>1.5</v>
      </c>
      <c r="M71" s="2" t="n">
        <f aca="false">L71*3</f>
        <v>4.5</v>
      </c>
      <c r="N71" s="89" t="n">
        <f aca="false">L71*B71/1.5</f>
        <v>22.5</v>
      </c>
      <c r="O71" s="2" t="n">
        <f aca="false">N71-M71</f>
        <v>18</v>
      </c>
      <c r="P71" s="89" t="n">
        <f aca="false">P70+O71</f>
        <v>3227.85</v>
      </c>
      <c r="Q71" s="83" t="n">
        <f aca="false">MAX(Q70,P71)</f>
        <v>3227.85</v>
      </c>
      <c r="R71" s="83" t="n">
        <f aca="false">Q71-P71+4.5</f>
        <v>4.5</v>
      </c>
      <c r="T71" s="84" t="n">
        <v>1.5</v>
      </c>
      <c r="U71" s="2" t="n">
        <f aca="false">T71*3</f>
        <v>4.5</v>
      </c>
      <c r="V71" s="89" t="n">
        <f aca="false">T71*B71/1.5</f>
        <v>22.5</v>
      </c>
      <c r="W71" s="2" t="n">
        <f aca="false">V71-U71</f>
        <v>18</v>
      </c>
      <c r="X71" s="89" t="n">
        <f aca="false">X70+W71</f>
        <v>635.4</v>
      </c>
      <c r="Y71" s="83" t="n">
        <f aca="false">MAX(Y70,X71)</f>
        <v>635.4</v>
      </c>
      <c r="Z71" s="83" t="n">
        <f aca="false">Y71-X71+4.5</f>
        <v>4.5</v>
      </c>
    </row>
    <row r="72" customFormat="false" ht="12.75" hidden="false" customHeight="false" outlineLevel="0" collapsed="false">
      <c r="A72" s="3" t="n">
        <v>39791</v>
      </c>
      <c r="C72" s="83"/>
      <c r="D72" s="1" t="n">
        <v>1.5</v>
      </c>
      <c r="E72" s="2" t="n">
        <f aca="false">D72*3</f>
        <v>4.5</v>
      </c>
      <c r="G72" s="2" t="n">
        <f aca="false">F72-E72</f>
        <v>-4.5</v>
      </c>
      <c r="H72" s="2" t="n">
        <f aca="false">H71+G72</f>
        <v>430.35</v>
      </c>
      <c r="I72" s="83" t="n">
        <f aca="false">MAX(I71,H72)</f>
        <v>434.85</v>
      </c>
      <c r="J72" s="83" t="n">
        <f aca="false">I72-H72+4.5</f>
        <v>9</v>
      </c>
      <c r="K72" s="83"/>
      <c r="L72" s="16" t="n">
        <v>1.5</v>
      </c>
      <c r="M72" s="2" t="n">
        <f aca="false">L72*3</f>
        <v>4.5</v>
      </c>
      <c r="O72" s="2" t="n">
        <f aca="false">N72-M72</f>
        <v>-4.5</v>
      </c>
      <c r="P72" s="2" t="n">
        <f aca="false">P71+O72</f>
        <v>3223.35</v>
      </c>
      <c r="Q72" s="83" t="n">
        <f aca="false">MAX(Q71,P72)</f>
        <v>3227.85</v>
      </c>
      <c r="R72" s="83" t="n">
        <f aca="false">Q72-P72+4.5</f>
        <v>9</v>
      </c>
      <c r="T72" s="84" t="n">
        <v>1.5</v>
      </c>
      <c r="U72" s="2" t="n">
        <f aca="false">T72*3</f>
        <v>4.5</v>
      </c>
      <c r="W72" s="2" t="n">
        <f aca="false">V72-U72</f>
        <v>-4.5</v>
      </c>
      <c r="X72" s="2" t="n">
        <f aca="false">X71+W72</f>
        <v>630.9</v>
      </c>
      <c r="Y72" s="83" t="n">
        <f aca="false">MAX(Y71,X72)</f>
        <v>635.4</v>
      </c>
      <c r="Z72" s="83" t="n">
        <f aca="false">Y72-X72+4.5</f>
        <v>9</v>
      </c>
    </row>
    <row r="73" customFormat="false" ht="12.75" hidden="false" customHeight="false" outlineLevel="0" collapsed="false">
      <c r="A73" s="3" t="n">
        <v>39792</v>
      </c>
      <c r="C73" s="83"/>
      <c r="D73" s="1" t="n">
        <v>1.5</v>
      </c>
      <c r="E73" s="2" t="n">
        <f aca="false">D73*3</f>
        <v>4.5</v>
      </c>
      <c r="G73" s="2" t="n">
        <f aca="false">F73-E73</f>
        <v>-4.5</v>
      </c>
      <c r="H73" s="2" t="n">
        <f aca="false">H72+G73</f>
        <v>425.85</v>
      </c>
      <c r="I73" s="83" t="n">
        <f aca="false">MAX(I72,H73)</f>
        <v>434.85</v>
      </c>
      <c r="J73" s="83" t="n">
        <f aca="false">I73-H73+4.5</f>
        <v>13.5</v>
      </c>
      <c r="K73" s="83"/>
      <c r="L73" s="16" t="n">
        <v>1.5</v>
      </c>
      <c r="M73" s="2" t="n">
        <f aca="false">L73*3</f>
        <v>4.5</v>
      </c>
      <c r="O73" s="2" t="n">
        <f aca="false">N73-M73</f>
        <v>-4.5</v>
      </c>
      <c r="P73" s="2" t="n">
        <f aca="false">P72+O73</f>
        <v>3218.85</v>
      </c>
      <c r="Q73" s="83" t="n">
        <f aca="false">MAX(Q72,P73)</f>
        <v>3227.85</v>
      </c>
      <c r="R73" s="83" t="n">
        <f aca="false">Q73-P73+4.5</f>
        <v>13.5</v>
      </c>
      <c r="T73" s="84" t="n">
        <v>1.5</v>
      </c>
      <c r="U73" s="2" t="n">
        <f aca="false">T73*3</f>
        <v>4.5</v>
      </c>
      <c r="W73" s="2" t="n">
        <f aca="false">V73-U73</f>
        <v>-4.5</v>
      </c>
      <c r="X73" s="2" t="n">
        <f aca="false">X72+W73</f>
        <v>626.4</v>
      </c>
      <c r="Y73" s="83" t="n">
        <f aca="false">MAX(Y72,X73)</f>
        <v>635.4</v>
      </c>
      <c r="Z73" s="83" t="n">
        <f aca="false">Y73-X73+4.5</f>
        <v>13.5</v>
      </c>
    </row>
    <row r="74" customFormat="false" ht="12.75" hidden="false" customHeight="false" outlineLevel="0" collapsed="false">
      <c r="A74" s="3" t="n">
        <v>39793</v>
      </c>
      <c r="C74" s="83"/>
      <c r="D74" s="1" t="n">
        <v>1.5</v>
      </c>
      <c r="E74" s="2" t="n">
        <f aca="false">D74*3</f>
        <v>4.5</v>
      </c>
      <c r="G74" s="2" t="n">
        <f aca="false">F74-E74</f>
        <v>-4.5</v>
      </c>
      <c r="H74" s="2" t="n">
        <f aca="false">H73+G74</f>
        <v>421.35</v>
      </c>
      <c r="I74" s="83" t="n">
        <f aca="false">MAX(I73,H74)</f>
        <v>434.85</v>
      </c>
      <c r="J74" s="83" t="n">
        <f aca="false">I74-H74+4.5</f>
        <v>18</v>
      </c>
      <c r="K74" s="83"/>
      <c r="L74" s="16" t="n">
        <v>1.5</v>
      </c>
      <c r="M74" s="2" t="n">
        <f aca="false">L74*3</f>
        <v>4.5</v>
      </c>
      <c r="O74" s="2" t="n">
        <f aca="false">N74-M74</f>
        <v>-4.5</v>
      </c>
      <c r="P74" s="2" t="n">
        <f aca="false">P73+O74</f>
        <v>3214.35</v>
      </c>
      <c r="Q74" s="83" t="n">
        <f aca="false">MAX(Q73,P74)</f>
        <v>3227.85</v>
      </c>
      <c r="R74" s="83" t="n">
        <f aca="false">Q74-P74+4.5</f>
        <v>18</v>
      </c>
      <c r="T74" s="84" t="n">
        <v>1.5</v>
      </c>
      <c r="U74" s="2" t="n">
        <f aca="false">T74*3</f>
        <v>4.5</v>
      </c>
      <c r="W74" s="2" t="n">
        <f aca="false">V74-U74</f>
        <v>-4.5</v>
      </c>
      <c r="X74" s="2" t="n">
        <f aca="false">X73+W74</f>
        <v>621.9</v>
      </c>
      <c r="Y74" s="83" t="n">
        <f aca="false">MAX(Y73,X74)</f>
        <v>635.4</v>
      </c>
      <c r="Z74" s="83" t="n">
        <f aca="false">Y74-X74+4.5</f>
        <v>18</v>
      </c>
    </row>
    <row r="75" customFormat="false" ht="12.75" hidden="false" customHeight="false" outlineLevel="0" collapsed="false">
      <c r="A75" s="3" t="n">
        <v>39794</v>
      </c>
      <c r="C75" s="83"/>
      <c r="D75" s="1" t="n">
        <v>1.5</v>
      </c>
      <c r="E75" s="2" t="n">
        <f aca="false">D75*3</f>
        <v>4.5</v>
      </c>
      <c r="G75" s="2" t="n">
        <f aca="false">F75-E75</f>
        <v>-4.5</v>
      </c>
      <c r="H75" s="2" t="n">
        <f aca="false">H74+G75</f>
        <v>416.85</v>
      </c>
      <c r="I75" s="83" t="n">
        <f aca="false">MAX(I74,H75)</f>
        <v>434.85</v>
      </c>
      <c r="J75" s="83" t="n">
        <f aca="false">I75-H75+4.5</f>
        <v>22.5</v>
      </c>
      <c r="K75" s="83"/>
      <c r="L75" s="16" t="n">
        <v>1.5</v>
      </c>
      <c r="M75" s="2" t="n">
        <f aca="false">L75*3</f>
        <v>4.5</v>
      </c>
      <c r="O75" s="2" t="n">
        <f aca="false">N75-M75</f>
        <v>-4.5</v>
      </c>
      <c r="P75" s="2" t="n">
        <f aca="false">P74+O75</f>
        <v>3209.85</v>
      </c>
      <c r="Q75" s="83" t="n">
        <f aca="false">MAX(Q74,P75)</f>
        <v>3227.85</v>
      </c>
      <c r="R75" s="83" t="n">
        <f aca="false">Q75-P75+4.5</f>
        <v>22.5</v>
      </c>
      <c r="T75" s="84" t="n">
        <v>1.5</v>
      </c>
      <c r="U75" s="2" t="n">
        <f aca="false">T75*3</f>
        <v>4.5</v>
      </c>
      <c r="W75" s="2" t="n">
        <f aca="false">V75-U75</f>
        <v>-4.5</v>
      </c>
      <c r="X75" s="2" t="n">
        <f aca="false">X74+W75</f>
        <v>617.4</v>
      </c>
      <c r="Y75" s="83" t="n">
        <f aca="false">MAX(Y74,X75)</f>
        <v>635.4</v>
      </c>
      <c r="Z75" s="83" t="n">
        <f aca="false">Y75-X75+4.5</f>
        <v>22.5</v>
      </c>
    </row>
    <row r="76" customFormat="false" ht="12.75" hidden="false" customHeight="false" outlineLevel="0" collapsed="false">
      <c r="A76" s="3" t="n">
        <v>39795</v>
      </c>
      <c r="C76" s="83"/>
      <c r="D76" s="1" t="n">
        <v>1.5</v>
      </c>
      <c r="E76" s="2" t="n">
        <f aca="false">D76*3</f>
        <v>4.5</v>
      </c>
      <c r="G76" s="2" t="n">
        <f aca="false">F76-E76</f>
        <v>-4.5</v>
      </c>
      <c r="H76" s="2" t="n">
        <f aca="false">H75+G76</f>
        <v>412.35</v>
      </c>
      <c r="I76" s="83" t="n">
        <f aca="false">MAX(I75,H76)</f>
        <v>434.85</v>
      </c>
      <c r="J76" s="83" t="n">
        <f aca="false">I76-H76+4.5</f>
        <v>27</v>
      </c>
      <c r="K76" s="83"/>
      <c r="L76" s="16" t="n">
        <v>3</v>
      </c>
      <c r="M76" s="2" t="n">
        <f aca="false">L76*3</f>
        <v>9</v>
      </c>
      <c r="O76" s="2" t="n">
        <f aca="false">N76-M76</f>
        <v>-9</v>
      </c>
      <c r="P76" s="2" t="n">
        <f aca="false">P75+O76</f>
        <v>3200.85</v>
      </c>
      <c r="Q76" s="83" t="n">
        <f aca="false">MAX(Q75,P76)</f>
        <v>3227.85</v>
      </c>
      <c r="R76" s="83" t="n">
        <f aca="false">Q76-P76+4.5</f>
        <v>31.5</v>
      </c>
      <c r="T76" s="84" t="n">
        <v>1.5</v>
      </c>
      <c r="U76" s="2" t="n">
        <f aca="false">T76*3</f>
        <v>4.5</v>
      </c>
      <c r="W76" s="2" t="n">
        <f aca="false">V76-U76</f>
        <v>-4.5</v>
      </c>
      <c r="X76" s="2" t="n">
        <f aca="false">X75+W76</f>
        <v>612.9</v>
      </c>
      <c r="Y76" s="83" t="n">
        <f aca="false">MAX(Y75,X76)</f>
        <v>635.4</v>
      </c>
      <c r="Z76" s="83" t="n">
        <f aca="false">Y76-X76+4.5</f>
        <v>27</v>
      </c>
    </row>
    <row r="77" customFormat="false" ht="13.5" hidden="false" customHeight="false" outlineLevel="0" collapsed="false">
      <c r="A77" s="85" t="n">
        <v>39796</v>
      </c>
      <c r="B77" s="86" t="n">
        <v>114.9</v>
      </c>
      <c r="C77" s="83"/>
      <c r="D77" s="1" t="n">
        <v>1.5</v>
      </c>
      <c r="E77" s="2" t="n">
        <f aca="false">D77*3</f>
        <v>4.5</v>
      </c>
      <c r="F77" s="88" t="n">
        <f aca="false">D77*B77/1.5</f>
        <v>114.9</v>
      </c>
      <c r="G77" s="2" t="n">
        <f aca="false">F77-E77</f>
        <v>110.4</v>
      </c>
      <c r="H77" s="89" t="n">
        <f aca="false">H76+G77</f>
        <v>522.75</v>
      </c>
      <c r="I77" s="83" t="n">
        <f aca="false">MAX(I76,H77)</f>
        <v>522.75</v>
      </c>
      <c r="J77" s="83" t="n">
        <f aca="false">I77-H77+4.5</f>
        <v>4.5</v>
      </c>
      <c r="K77" s="83"/>
      <c r="L77" s="16" t="n">
        <v>3</v>
      </c>
      <c r="M77" s="2" t="n">
        <f aca="false">L77*3</f>
        <v>9</v>
      </c>
      <c r="N77" s="89" t="n">
        <f aca="false">L77*B77/1.5</f>
        <v>229.8</v>
      </c>
      <c r="O77" s="2" t="n">
        <f aca="false">N77-M77</f>
        <v>220.8</v>
      </c>
      <c r="P77" s="89" t="n">
        <f aca="false">P76+O77</f>
        <v>3421.65</v>
      </c>
      <c r="Q77" s="83" t="n">
        <f aca="false">MAX(Q76,P77)</f>
        <v>3421.65</v>
      </c>
      <c r="R77" s="83" t="n">
        <f aca="false">Q77-P77+4.5</f>
        <v>4.5</v>
      </c>
      <c r="T77" s="84" t="n">
        <v>3</v>
      </c>
      <c r="U77" s="2" t="n">
        <f aca="false">T77*3</f>
        <v>9</v>
      </c>
      <c r="V77" s="89" t="n">
        <f aca="false">T77*B77/1.5</f>
        <v>229.8</v>
      </c>
      <c r="W77" s="2" t="n">
        <f aca="false">V77-U77</f>
        <v>220.8</v>
      </c>
      <c r="X77" s="89" t="n">
        <f aca="false">X76+W77</f>
        <v>833.7</v>
      </c>
      <c r="Y77" s="83" t="n">
        <f aca="false">MAX(Y76,X77)</f>
        <v>833.7</v>
      </c>
      <c r="Z77" s="83" t="n">
        <f aca="false">Y77-X77+4.5</f>
        <v>4.5</v>
      </c>
    </row>
    <row r="78" customFormat="false" ht="12.75" hidden="false" customHeight="false" outlineLevel="0" collapsed="false">
      <c r="A78" s="3" t="n">
        <v>39798</v>
      </c>
      <c r="C78" s="83"/>
      <c r="D78" s="1" t="n">
        <v>1.5</v>
      </c>
      <c r="E78" s="2" t="n">
        <f aca="false">D78*3</f>
        <v>4.5</v>
      </c>
      <c r="G78" s="2" t="n">
        <f aca="false">F78-E78</f>
        <v>-4.5</v>
      </c>
      <c r="H78" s="2" t="n">
        <f aca="false">H77+G78</f>
        <v>518.25</v>
      </c>
      <c r="I78" s="83" t="n">
        <f aca="false">MAX(I77,H78)</f>
        <v>522.75</v>
      </c>
      <c r="J78" s="83" t="n">
        <f aca="false">I78-H78+4.5</f>
        <v>9</v>
      </c>
      <c r="K78" s="83"/>
      <c r="L78" s="16" t="n">
        <v>1.5</v>
      </c>
      <c r="M78" s="2" t="n">
        <f aca="false">L78*3</f>
        <v>4.5</v>
      </c>
      <c r="O78" s="2" t="n">
        <f aca="false">N78-M78</f>
        <v>-4.5</v>
      </c>
      <c r="P78" s="2" t="n">
        <f aca="false">P77+O78</f>
        <v>3417.15</v>
      </c>
      <c r="Q78" s="83" t="n">
        <f aca="false">MAX(Q77,P78)</f>
        <v>3421.65</v>
      </c>
      <c r="R78" s="83" t="n">
        <f aca="false">Q78-P78+4.5</f>
        <v>9</v>
      </c>
      <c r="T78" s="84" t="n">
        <v>1.5</v>
      </c>
      <c r="U78" s="2" t="n">
        <f aca="false">T78*3</f>
        <v>4.5</v>
      </c>
      <c r="W78" s="2" t="n">
        <f aca="false">V78-U78</f>
        <v>-4.5</v>
      </c>
      <c r="X78" s="2" t="n">
        <f aca="false">X77+W78</f>
        <v>829.2</v>
      </c>
      <c r="Y78" s="83" t="n">
        <f aca="false">MAX(Y77,X78)</f>
        <v>833.7</v>
      </c>
      <c r="Z78" s="83" t="n">
        <f aca="false">Y78-X78+4.5</f>
        <v>9</v>
      </c>
    </row>
    <row r="79" customFormat="false" ht="13.5" hidden="false" customHeight="false" outlineLevel="0" collapsed="false">
      <c r="A79" s="85" t="n">
        <v>39799</v>
      </c>
      <c r="B79" s="86" t="n">
        <v>41.25</v>
      </c>
      <c r="C79" s="83"/>
      <c r="D79" s="1" t="n">
        <v>1.5</v>
      </c>
      <c r="E79" s="2" t="n">
        <f aca="false">D79*3</f>
        <v>4.5</v>
      </c>
      <c r="F79" s="88" t="n">
        <f aca="false">D79*B79/1.5</f>
        <v>41.25</v>
      </c>
      <c r="G79" s="2" t="n">
        <f aca="false">F79-E79</f>
        <v>36.75</v>
      </c>
      <c r="H79" s="89" t="n">
        <f aca="false">H78+G79</f>
        <v>555</v>
      </c>
      <c r="I79" s="83" t="n">
        <f aca="false">MAX(I78,H79)</f>
        <v>555</v>
      </c>
      <c r="J79" s="83" t="n">
        <f aca="false">I79-H79+4.5</f>
        <v>4.5</v>
      </c>
      <c r="K79" s="83"/>
      <c r="L79" s="16" t="n">
        <v>1.5</v>
      </c>
      <c r="M79" s="2" t="n">
        <f aca="false">L79*3</f>
        <v>4.5</v>
      </c>
      <c r="N79" s="89" t="n">
        <f aca="false">L79*B79/1.5</f>
        <v>41.25</v>
      </c>
      <c r="O79" s="2" t="n">
        <f aca="false">N79-M79</f>
        <v>36.75</v>
      </c>
      <c r="P79" s="89" t="n">
        <f aca="false">P78+O79</f>
        <v>3453.9</v>
      </c>
      <c r="Q79" s="83" t="n">
        <f aca="false">MAX(Q78,P79)</f>
        <v>3453.9</v>
      </c>
      <c r="R79" s="83" t="n">
        <f aca="false">Q79-P79+4.5</f>
        <v>4.5</v>
      </c>
      <c r="T79" s="84" t="n">
        <v>1.5</v>
      </c>
      <c r="U79" s="2" t="n">
        <f aca="false">T79*3</f>
        <v>4.5</v>
      </c>
      <c r="V79" s="89" t="n">
        <f aca="false">T79*B79/1.5</f>
        <v>41.25</v>
      </c>
      <c r="W79" s="2" t="n">
        <f aca="false">V79-U79</f>
        <v>36.75</v>
      </c>
      <c r="X79" s="89" t="n">
        <f aca="false">X78+W79</f>
        <v>865.95</v>
      </c>
      <c r="Y79" s="83" t="n">
        <f aca="false">MAX(Y78,X79)</f>
        <v>865.95</v>
      </c>
      <c r="Z79" s="83" t="n">
        <f aca="false">Y79-X79+4.5</f>
        <v>4.5</v>
      </c>
    </row>
    <row r="80" customFormat="false" ht="12.75" hidden="false" customHeight="false" outlineLevel="0" collapsed="false">
      <c r="A80" s="3" t="n">
        <v>39800</v>
      </c>
      <c r="C80" s="83"/>
      <c r="D80" s="1" t="n">
        <v>1.5</v>
      </c>
      <c r="E80" s="2" t="n">
        <f aca="false">D80*3</f>
        <v>4.5</v>
      </c>
      <c r="G80" s="2" t="n">
        <f aca="false">F80-E80</f>
        <v>-4.5</v>
      </c>
      <c r="H80" s="2" t="n">
        <f aca="false">H79+G80</f>
        <v>550.5</v>
      </c>
      <c r="I80" s="83" t="n">
        <f aca="false">MAX(I79,H80)</f>
        <v>555</v>
      </c>
      <c r="J80" s="83" t="n">
        <f aca="false">I80-H80+4.5</f>
        <v>9</v>
      </c>
      <c r="K80" s="83"/>
      <c r="L80" s="16" t="n">
        <v>1.5</v>
      </c>
      <c r="M80" s="2" t="n">
        <f aca="false">L80*3</f>
        <v>4.5</v>
      </c>
      <c r="O80" s="2" t="n">
        <f aca="false">N80-M80</f>
        <v>-4.5</v>
      </c>
      <c r="P80" s="2" t="n">
        <f aca="false">P79+O80</f>
        <v>3449.4</v>
      </c>
      <c r="Q80" s="83" t="n">
        <f aca="false">MAX(Q79,P80)</f>
        <v>3453.9</v>
      </c>
      <c r="R80" s="83" t="n">
        <f aca="false">Q80-P80+4.5</f>
        <v>9</v>
      </c>
      <c r="T80" s="84" t="n">
        <v>1.5</v>
      </c>
      <c r="U80" s="2" t="n">
        <f aca="false">T80*3</f>
        <v>4.5</v>
      </c>
      <c r="W80" s="2" t="n">
        <f aca="false">V80-U80</f>
        <v>-4.5</v>
      </c>
      <c r="X80" s="2" t="n">
        <f aca="false">X79+W80</f>
        <v>861.45</v>
      </c>
      <c r="Y80" s="83" t="n">
        <f aca="false">MAX(Y79,X80)</f>
        <v>865.95</v>
      </c>
      <c r="Z80" s="83" t="n">
        <f aca="false">Y80-X80+4.5</f>
        <v>9</v>
      </c>
    </row>
    <row r="81" customFormat="false" ht="12.75" hidden="false" customHeight="false" outlineLevel="0" collapsed="false">
      <c r="A81" s="3" t="n">
        <v>39801</v>
      </c>
      <c r="C81" s="83"/>
      <c r="D81" s="1" t="n">
        <v>1.5</v>
      </c>
      <c r="E81" s="2" t="n">
        <f aca="false">D81*3</f>
        <v>4.5</v>
      </c>
      <c r="G81" s="2" t="n">
        <f aca="false">F81-E81</f>
        <v>-4.5</v>
      </c>
      <c r="H81" s="2" t="n">
        <f aca="false">H80+G81</f>
        <v>546</v>
      </c>
      <c r="I81" s="83" t="n">
        <f aca="false">MAX(I80,H81)</f>
        <v>555</v>
      </c>
      <c r="J81" s="83" t="n">
        <f aca="false">I81-H81+4.5</f>
        <v>13.5</v>
      </c>
      <c r="K81" s="83"/>
      <c r="L81" s="16" t="n">
        <v>1.5</v>
      </c>
      <c r="M81" s="2" t="n">
        <f aca="false">L81*3</f>
        <v>4.5</v>
      </c>
      <c r="O81" s="2" t="n">
        <f aca="false">N81-M81</f>
        <v>-4.5</v>
      </c>
      <c r="P81" s="2" t="n">
        <f aca="false">P80+O81</f>
        <v>3444.9</v>
      </c>
      <c r="Q81" s="83" t="n">
        <f aca="false">MAX(Q80,P81)</f>
        <v>3453.9</v>
      </c>
      <c r="R81" s="83" t="n">
        <f aca="false">Q81-P81+4.5</f>
        <v>13.5</v>
      </c>
      <c r="T81" s="84" t="n">
        <v>1.5</v>
      </c>
      <c r="U81" s="2" t="n">
        <f aca="false">T81*3</f>
        <v>4.5</v>
      </c>
      <c r="W81" s="2" t="n">
        <f aca="false">V81-U81</f>
        <v>-4.5</v>
      </c>
      <c r="X81" s="2" t="n">
        <f aca="false">X80+W81</f>
        <v>856.95</v>
      </c>
      <c r="Y81" s="83" t="n">
        <f aca="false">MAX(Y80,X81)</f>
        <v>865.95</v>
      </c>
      <c r="Z81" s="83" t="n">
        <f aca="false">Y81-X81+4.5</f>
        <v>13.5</v>
      </c>
    </row>
    <row r="82" customFormat="false" ht="12.75" hidden="false" customHeight="false" outlineLevel="0" collapsed="false">
      <c r="A82" s="3" t="n">
        <v>39802</v>
      </c>
      <c r="C82" s="83"/>
      <c r="D82" s="1" t="n">
        <v>1.5</v>
      </c>
      <c r="E82" s="2" t="n">
        <f aca="false">D82*3</f>
        <v>4.5</v>
      </c>
      <c r="G82" s="2" t="n">
        <f aca="false">F82-E82</f>
        <v>-4.5</v>
      </c>
      <c r="H82" s="2" t="n">
        <f aca="false">H81+G82</f>
        <v>541.5</v>
      </c>
      <c r="I82" s="83" t="n">
        <f aca="false">MAX(I81,H82)</f>
        <v>555</v>
      </c>
      <c r="J82" s="83" t="n">
        <f aca="false">I82-H82+4.5</f>
        <v>18</v>
      </c>
      <c r="K82" s="83"/>
      <c r="L82" s="16" t="n">
        <v>1.5</v>
      </c>
      <c r="M82" s="2" t="n">
        <f aca="false">L82*3</f>
        <v>4.5</v>
      </c>
      <c r="O82" s="2" t="n">
        <f aca="false">N82-M82</f>
        <v>-4.5</v>
      </c>
      <c r="P82" s="2" t="n">
        <f aca="false">P81+O82</f>
        <v>3440.4</v>
      </c>
      <c r="Q82" s="83" t="n">
        <f aca="false">MAX(Q81,P82)</f>
        <v>3453.9</v>
      </c>
      <c r="R82" s="83" t="n">
        <f aca="false">Q82-P82+4.5</f>
        <v>18</v>
      </c>
      <c r="T82" s="84" t="n">
        <v>1.5</v>
      </c>
      <c r="U82" s="2" t="n">
        <f aca="false">T82*3</f>
        <v>4.5</v>
      </c>
      <c r="W82" s="2" t="n">
        <f aca="false">V82-U82</f>
        <v>-4.5</v>
      </c>
      <c r="X82" s="2" t="n">
        <f aca="false">X81+W82</f>
        <v>852.45</v>
      </c>
      <c r="Y82" s="83" t="n">
        <f aca="false">MAX(Y81,X82)</f>
        <v>865.95</v>
      </c>
      <c r="Z82" s="83" t="n">
        <f aca="false">Y82-X82+4.5</f>
        <v>18</v>
      </c>
    </row>
    <row r="83" customFormat="false" ht="12.75" hidden="false" customHeight="false" outlineLevel="0" collapsed="false">
      <c r="A83" s="3" t="n">
        <v>39803</v>
      </c>
      <c r="C83" s="83"/>
      <c r="D83" s="1" t="n">
        <v>1.5</v>
      </c>
      <c r="E83" s="2" t="n">
        <f aca="false">D83*3</f>
        <v>4.5</v>
      </c>
      <c r="G83" s="2" t="n">
        <f aca="false">F83-E83</f>
        <v>-4.5</v>
      </c>
      <c r="H83" s="2" t="n">
        <f aca="false">H82+G83</f>
        <v>537</v>
      </c>
      <c r="I83" s="83" t="n">
        <f aca="false">MAX(I82,H83)</f>
        <v>555</v>
      </c>
      <c r="J83" s="83" t="n">
        <f aca="false">I83-H83+4.5</f>
        <v>22.5</v>
      </c>
      <c r="K83" s="83"/>
      <c r="L83" s="16" t="n">
        <v>1.5</v>
      </c>
      <c r="M83" s="2" t="n">
        <f aca="false">L83*3</f>
        <v>4.5</v>
      </c>
      <c r="O83" s="2" t="n">
        <f aca="false">N83-M83</f>
        <v>-4.5</v>
      </c>
      <c r="P83" s="2" t="n">
        <f aca="false">P82+O83</f>
        <v>3435.9</v>
      </c>
      <c r="Q83" s="83" t="n">
        <f aca="false">MAX(Q82,P83)</f>
        <v>3453.9</v>
      </c>
      <c r="R83" s="83" t="n">
        <f aca="false">Q83-P83+4.5</f>
        <v>22.5</v>
      </c>
      <c r="T83" s="84" t="n">
        <v>1.5</v>
      </c>
      <c r="U83" s="2" t="n">
        <f aca="false">T83*3</f>
        <v>4.5</v>
      </c>
      <c r="W83" s="2" t="n">
        <f aca="false">V83-U83</f>
        <v>-4.5</v>
      </c>
      <c r="X83" s="2" t="n">
        <f aca="false">X82+W83</f>
        <v>847.95</v>
      </c>
      <c r="Y83" s="83" t="n">
        <f aca="false">MAX(Y82,X83)</f>
        <v>865.95</v>
      </c>
      <c r="Z83" s="83" t="n">
        <f aca="false">Y83-X83+4.5</f>
        <v>22.5</v>
      </c>
    </row>
    <row r="84" customFormat="false" ht="12.75" hidden="false" customHeight="false" outlineLevel="0" collapsed="false">
      <c r="A84" s="3" t="n">
        <v>39804</v>
      </c>
      <c r="C84" s="83"/>
      <c r="D84" s="1" t="n">
        <v>1.5</v>
      </c>
      <c r="E84" s="2" t="n">
        <f aca="false">D84*3</f>
        <v>4.5</v>
      </c>
      <c r="G84" s="2" t="n">
        <f aca="false">F84-E84</f>
        <v>-4.5</v>
      </c>
      <c r="H84" s="2" t="n">
        <f aca="false">H83+G84</f>
        <v>532.5</v>
      </c>
      <c r="I84" s="83" t="n">
        <f aca="false">MAX(I83,H84)</f>
        <v>555</v>
      </c>
      <c r="J84" s="83" t="n">
        <f aca="false">I84-H84+4.5</f>
        <v>27</v>
      </c>
      <c r="K84" s="83"/>
      <c r="L84" s="16" t="n">
        <v>3</v>
      </c>
      <c r="M84" s="2" t="n">
        <f aca="false">L84*3</f>
        <v>9</v>
      </c>
      <c r="O84" s="2" t="n">
        <f aca="false">N84-M84</f>
        <v>-9</v>
      </c>
      <c r="P84" s="2" t="n">
        <f aca="false">P83+O84</f>
        <v>3426.9</v>
      </c>
      <c r="Q84" s="83" t="n">
        <f aca="false">MAX(Q83,P84)</f>
        <v>3453.9</v>
      </c>
      <c r="R84" s="83" t="n">
        <f aca="false">Q84-P84+4.5</f>
        <v>31.5</v>
      </c>
      <c r="T84" s="84" t="n">
        <v>1.5</v>
      </c>
      <c r="U84" s="2" t="n">
        <f aca="false">T84*3</f>
        <v>4.5</v>
      </c>
      <c r="W84" s="2" t="n">
        <f aca="false">V84-U84</f>
        <v>-4.5</v>
      </c>
      <c r="X84" s="2" t="n">
        <f aca="false">X83+W84</f>
        <v>843.45</v>
      </c>
      <c r="Y84" s="83" t="n">
        <f aca="false">MAX(Y83,X84)</f>
        <v>865.95</v>
      </c>
      <c r="Z84" s="83" t="n">
        <f aca="false">Y84-X84+4.5</f>
        <v>27</v>
      </c>
    </row>
    <row r="85" customFormat="false" ht="12.75" hidden="false" customHeight="false" outlineLevel="0" collapsed="false">
      <c r="A85" s="3" t="n">
        <v>39805</v>
      </c>
      <c r="C85" s="83"/>
      <c r="D85" s="1" t="n">
        <v>1.5</v>
      </c>
      <c r="E85" s="2" t="n">
        <f aca="false">D85*3</f>
        <v>4.5</v>
      </c>
      <c r="G85" s="2" t="n">
        <f aca="false">F85-E85</f>
        <v>-4.5</v>
      </c>
      <c r="H85" s="2" t="n">
        <f aca="false">H84+G85</f>
        <v>528</v>
      </c>
      <c r="I85" s="83" t="n">
        <f aca="false">MAX(I84,H85)</f>
        <v>555</v>
      </c>
      <c r="J85" s="83" t="n">
        <f aca="false">I85-H85+4.5</f>
        <v>31.5</v>
      </c>
      <c r="K85" s="83"/>
      <c r="L85" s="16" t="n">
        <v>3</v>
      </c>
      <c r="M85" s="2" t="n">
        <f aca="false">L85*3</f>
        <v>9</v>
      </c>
      <c r="O85" s="2" t="n">
        <f aca="false">N85-M85</f>
        <v>-9</v>
      </c>
      <c r="P85" s="2" t="n">
        <f aca="false">P84+O85</f>
        <v>3417.9</v>
      </c>
      <c r="Q85" s="83" t="n">
        <f aca="false">MAX(Q84,P85)</f>
        <v>3453.9</v>
      </c>
      <c r="R85" s="83" t="n">
        <f aca="false">Q85-P85+4.5</f>
        <v>40.5</v>
      </c>
      <c r="T85" s="84" t="n">
        <v>3</v>
      </c>
      <c r="U85" s="2" t="n">
        <f aca="false">T85*3</f>
        <v>9</v>
      </c>
      <c r="W85" s="2" t="n">
        <f aca="false">V85-U85</f>
        <v>-9</v>
      </c>
      <c r="X85" s="2" t="n">
        <f aca="false">X84+W85</f>
        <v>834.45</v>
      </c>
      <c r="Y85" s="83" t="n">
        <f aca="false">MAX(Y84,X85)</f>
        <v>865.95</v>
      </c>
      <c r="Z85" s="83" t="n">
        <f aca="false">Y85-X85+4.5</f>
        <v>36</v>
      </c>
    </row>
    <row r="86" customFormat="false" ht="12.75" hidden="false" customHeight="false" outlineLevel="0" collapsed="false">
      <c r="A86" s="3" t="n">
        <v>39806</v>
      </c>
      <c r="C86" s="83"/>
      <c r="D86" s="1" t="n">
        <v>1.5</v>
      </c>
      <c r="E86" s="2" t="n">
        <f aca="false">D86*3</f>
        <v>4.5</v>
      </c>
      <c r="G86" s="2" t="n">
        <f aca="false">F86-E86</f>
        <v>-4.5</v>
      </c>
      <c r="H86" s="2" t="n">
        <f aca="false">H85+G86</f>
        <v>523.5</v>
      </c>
      <c r="I86" s="83" t="n">
        <f aca="false">MAX(I85,H86)</f>
        <v>555</v>
      </c>
      <c r="J86" s="83" t="n">
        <f aca="false">I86-H86+4.5</f>
        <v>36</v>
      </c>
      <c r="K86" s="83"/>
      <c r="L86" s="16" t="n">
        <v>4.5</v>
      </c>
      <c r="M86" s="2" t="n">
        <f aca="false">L86*3</f>
        <v>13.5</v>
      </c>
      <c r="O86" s="2" t="n">
        <f aca="false">N86-M86</f>
        <v>-13.5</v>
      </c>
      <c r="P86" s="2" t="n">
        <f aca="false">P85+O86</f>
        <v>3404.4</v>
      </c>
      <c r="Q86" s="83" t="n">
        <f aca="false">MAX(Q85,P86)</f>
        <v>3453.9</v>
      </c>
      <c r="R86" s="83" t="n">
        <f aca="false">Q86-P86+4.5</f>
        <v>54</v>
      </c>
      <c r="T86" s="84" t="n">
        <v>3</v>
      </c>
      <c r="U86" s="2" t="n">
        <f aca="false">T86*3</f>
        <v>9</v>
      </c>
      <c r="W86" s="2" t="n">
        <f aca="false">V86-U86</f>
        <v>-9</v>
      </c>
      <c r="X86" s="2" t="n">
        <f aca="false">X85+W86</f>
        <v>825.45</v>
      </c>
      <c r="Y86" s="83" t="n">
        <f aca="false">MAX(Y85,X86)</f>
        <v>865.95</v>
      </c>
      <c r="Z86" s="83" t="n">
        <f aca="false">Y86-X86+4.5</f>
        <v>45</v>
      </c>
    </row>
    <row r="87" customFormat="false" ht="12.75" hidden="false" customHeight="false" outlineLevel="0" collapsed="false">
      <c r="A87" s="3" t="n">
        <v>39807</v>
      </c>
      <c r="C87" s="83"/>
      <c r="D87" s="1" t="n">
        <v>3</v>
      </c>
      <c r="E87" s="2" t="n">
        <f aca="false">D87*3</f>
        <v>9</v>
      </c>
      <c r="G87" s="2" t="n">
        <f aca="false">F87-E87</f>
        <v>-9</v>
      </c>
      <c r="H87" s="2" t="n">
        <f aca="false">H86+G87</f>
        <v>514.5</v>
      </c>
      <c r="I87" s="83" t="n">
        <f aca="false">MAX(I86,H87)</f>
        <v>555</v>
      </c>
      <c r="J87" s="83" t="n">
        <f aca="false">I87-H87+4.5</f>
        <v>45</v>
      </c>
      <c r="K87" s="83"/>
      <c r="L87" s="16" t="n">
        <v>6</v>
      </c>
      <c r="M87" s="2" t="n">
        <f aca="false">L87*3</f>
        <v>18</v>
      </c>
      <c r="O87" s="2" t="n">
        <f aca="false">N87-M87</f>
        <v>-18</v>
      </c>
      <c r="P87" s="2" t="n">
        <f aca="false">P86+O87</f>
        <v>3386.4</v>
      </c>
      <c r="Q87" s="83" t="n">
        <f aca="false">MAX(Q86,P87)</f>
        <v>3453.9</v>
      </c>
      <c r="R87" s="83" t="n">
        <f aca="false">Q87-P87+4.5</f>
        <v>72</v>
      </c>
      <c r="T87" s="84" t="n">
        <v>3</v>
      </c>
      <c r="U87" s="2" t="n">
        <f aca="false">T87*3</f>
        <v>9</v>
      </c>
      <c r="W87" s="2" t="n">
        <f aca="false">V87-U87</f>
        <v>-9</v>
      </c>
      <c r="X87" s="2" t="n">
        <f aca="false">X86+W87</f>
        <v>816.45</v>
      </c>
      <c r="Y87" s="83" t="n">
        <f aca="false">MAX(Y86,X87)</f>
        <v>865.95</v>
      </c>
      <c r="Z87" s="83" t="n">
        <f aca="false">Y87-X87+4.5</f>
        <v>54</v>
      </c>
    </row>
    <row r="88" customFormat="false" ht="12.75" hidden="false" customHeight="false" outlineLevel="0" collapsed="false">
      <c r="A88" s="3" t="n">
        <v>39808</v>
      </c>
      <c r="C88" s="83"/>
      <c r="D88" s="1" t="n">
        <v>3</v>
      </c>
      <c r="E88" s="2" t="n">
        <f aca="false">D88*3</f>
        <v>9</v>
      </c>
      <c r="G88" s="2" t="n">
        <f aca="false">F88-E88</f>
        <v>-9</v>
      </c>
      <c r="H88" s="2" t="n">
        <f aca="false">H87+G88</f>
        <v>505.5</v>
      </c>
      <c r="I88" s="83" t="n">
        <f aca="false">MAX(I87,H88)</f>
        <v>555</v>
      </c>
      <c r="J88" s="83" t="n">
        <f aca="false">I88-H88+4.5</f>
        <v>54</v>
      </c>
      <c r="K88" s="83"/>
      <c r="L88" s="16" t="n">
        <v>7.5</v>
      </c>
      <c r="M88" s="2" t="n">
        <f aca="false">L88*3</f>
        <v>22.5</v>
      </c>
      <c r="O88" s="2" t="n">
        <f aca="false">N88-M88</f>
        <v>-22.5</v>
      </c>
      <c r="P88" s="2" t="n">
        <f aca="false">P87+O88</f>
        <v>3363.9</v>
      </c>
      <c r="Q88" s="83" t="n">
        <f aca="false">MAX(Q87,P88)</f>
        <v>3453.9</v>
      </c>
      <c r="R88" s="83" t="n">
        <f aca="false">Q88-P88+4.5</f>
        <v>94.5</v>
      </c>
      <c r="T88" s="84" t="n">
        <v>3</v>
      </c>
      <c r="U88" s="2" t="n">
        <f aca="false">T88*3</f>
        <v>9</v>
      </c>
      <c r="W88" s="2" t="n">
        <f aca="false">V88-U88</f>
        <v>-9</v>
      </c>
      <c r="X88" s="2" t="n">
        <f aca="false">X87+W88</f>
        <v>807.45</v>
      </c>
      <c r="Y88" s="83" t="n">
        <f aca="false">MAX(Y87,X88)</f>
        <v>865.95</v>
      </c>
      <c r="Z88" s="83" t="n">
        <f aca="false">Y88-X88+4.5</f>
        <v>63</v>
      </c>
    </row>
    <row r="89" customFormat="false" ht="12.75" hidden="false" customHeight="false" outlineLevel="0" collapsed="false">
      <c r="A89" s="3" t="n">
        <v>39809</v>
      </c>
      <c r="C89" s="83"/>
      <c r="D89" s="1" t="n">
        <v>3</v>
      </c>
      <c r="E89" s="2" t="n">
        <f aca="false">D89*3</f>
        <v>9</v>
      </c>
      <c r="G89" s="2" t="n">
        <f aca="false">F89-E89</f>
        <v>-9</v>
      </c>
      <c r="H89" s="2" t="n">
        <f aca="false">H88+G89</f>
        <v>496.5</v>
      </c>
      <c r="I89" s="83" t="n">
        <f aca="false">MAX(I88,H89)</f>
        <v>555</v>
      </c>
      <c r="J89" s="83" t="n">
        <f aca="false">I89-H89+4.5</f>
        <v>63</v>
      </c>
      <c r="K89" s="83"/>
      <c r="L89" s="16" t="n">
        <v>10.5</v>
      </c>
      <c r="M89" s="2" t="n">
        <f aca="false">L89*3</f>
        <v>31.5</v>
      </c>
      <c r="O89" s="2" t="n">
        <f aca="false">N89-M89</f>
        <v>-31.5</v>
      </c>
      <c r="P89" s="2" t="n">
        <f aca="false">P88+O89</f>
        <v>3332.4</v>
      </c>
      <c r="Q89" s="83" t="n">
        <f aca="false">MAX(Q88,P89)</f>
        <v>3453.9</v>
      </c>
      <c r="R89" s="83" t="n">
        <f aca="false">Q89-P89+4.5</f>
        <v>126</v>
      </c>
      <c r="T89" s="84" t="n">
        <v>3</v>
      </c>
      <c r="U89" s="2" t="n">
        <f aca="false">T89*3</f>
        <v>9</v>
      </c>
      <c r="W89" s="2" t="n">
        <f aca="false">V89-U89</f>
        <v>-9</v>
      </c>
      <c r="X89" s="2" t="n">
        <f aca="false">X88+W89</f>
        <v>798.45</v>
      </c>
      <c r="Y89" s="83" t="n">
        <f aca="false">MAX(Y88,X89)</f>
        <v>865.95</v>
      </c>
      <c r="Z89" s="83" t="n">
        <f aca="false">Y89-X89+4.5</f>
        <v>72</v>
      </c>
    </row>
    <row r="90" customFormat="false" ht="12.75" hidden="false" customHeight="false" outlineLevel="0" collapsed="false">
      <c r="A90" s="3" t="n">
        <v>39810</v>
      </c>
      <c r="C90" s="83"/>
      <c r="D90" s="1" t="n">
        <v>3</v>
      </c>
      <c r="E90" s="2" t="n">
        <f aca="false">D90*3</f>
        <v>9</v>
      </c>
      <c r="G90" s="2" t="n">
        <f aca="false">F90-E90</f>
        <v>-9</v>
      </c>
      <c r="H90" s="2" t="n">
        <f aca="false">H89+G90</f>
        <v>487.5</v>
      </c>
      <c r="I90" s="83" t="n">
        <f aca="false">MAX(I89,H90)</f>
        <v>555</v>
      </c>
      <c r="J90" s="83" t="n">
        <f aca="false">I90-H90+4.5</f>
        <v>72</v>
      </c>
      <c r="K90" s="83"/>
      <c r="L90" s="16" t="n">
        <v>13.5</v>
      </c>
      <c r="M90" s="2" t="n">
        <f aca="false">L90*3</f>
        <v>40.5</v>
      </c>
      <c r="O90" s="2" t="n">
        <f aca="false">N90-M90</f>
        <v>-40.5</v>
      </c>
      <c r="P90" s="2" t="n">
        <f aca="false">P89+O90</f>
        <v>3291.9</v>
      </c>
      <c r="Q90" s="83" t="n">
        <f aca="false">MAX(Q89,P90)</f>
        <v>3453.9</v>
      </c>
      <c r="R90" s="83" t="n">
        <f aca="false">Q90-P90+4.5</f>
        <v>166.5</v>
      </c>
      <c r="T90" s="84" t="n">
        <v>4.5</v>
      </c>
      <c r="U90" s="2" t="n">
        <f aca="false">T90*3</f>
        <v>13.5</v>
      </c>
      <c r="W90" s="2" t="n">
        <f aca="false">V90-U90</f>
        <v>-13.5</v>
      </c>
      <c r="X90" s="2" t="n">
        <f aca="false">X89+W90</f>
        <v>784.95</v>
      </c>
      <c r="Y90" s="83" t="n">
        <f aca="false">MAX(Y89,X90)</f>
        <v>865.95</v>
      </c>
      <c r="Z90" s="83" t="n">
        <f aca="false">Y90-X90+4.5</f>
        <v>85.5</v>
      </c>
    </row>
    <row r="91" customFormat="false" ht="12.75" hidden="false" customHeight="false" outlineLevel="0" collapsed="false">
      <c r="A91" s="3" t="n">
        <v>39811</v>
      </c>
      <c r="C91" s="83"/>
      <c r="D91" s="1" t="n">
        <v>3</v>
      </c>
      <c r="E91" s="2" t="n">
        <f aca="false">D91*3</f>
        <v>9</v>
      </c>
      <c r="G91" s="2" t="n">
        <f aca="false">F91-E91</f>
        <v>-9</v>
      </c>
      <c r="H91" s="2" t="n">
        <f aca="false">H90+G91</f>
        <v>478.5</v>
      </c>
      <c r="I91" s="83" t="n">
        <f aca="false">MAX(I90,H91)</f>
        <v>555</v>
      </c>
      <c r="J91" s="83" t="n">
        <f aca="false">I91-H91+4.5</f>
        <v>81</v>
      </c>
      <c r="K91" s="83"/>
      <c r="L91" s="16" t="n">
        <v>16.5</v>
      </c>
      <c r="M91" s="2" t="n">
        <f aca="false">L91*3</f>
        <v>49.5</v>
      </c>
      <c r="O91" s="2" t="n">
        <f aca="false">N91-M91</f>
        <v>-49.5</v>
      </c>
      <c r="P91" s="2" t="n">
        <f aca="false">P90+O91</f>
        <v>3242.4</v>
      </c>
      <c r="Q91" s="83" t="n">
        <f aca="false">MAX(Q90,P91)</f>
        <v>3453.9</v>
      </c>
      <c r="R91" s="83" t="n">
        <f aca="false">Q91-P91+4.5</f>
        <v>216</v>
      </c>
      <c r="T91" s="84" t="n">
        <v>4.5</v>
      </c>
      <c r="U91" s="2" t="n">
        <f aca="false">T91*3</f>
        <v>13.5</v>
      </c>
      <c r="W91" s="2" t="n">
        <f aca="false">V91-U91</f>
        <v>-13.5</v>
      </c>
      <c r="X91" s="2" t="n">
        <f aca="false">X90+W91</f>
        <v>771.45</v>
      </c>
      <c r="Y91" s="83" t="n">
        <f aca="false">MAX(Y90,X91)</f>
        <v>865.95</v>
      </c>
      <c r="Z91" s="83" t="n">
        <f aca="false">Y91-X91+4.5</f>
        <v>99</v>
      </c>
    </row>
    <row r="92" customFormat="false" ht="12.75" hidden="false" customHeight="false" outlineLevel="0" collapsed="false">
      <c r="A92" s="3" t="n">
        <v>39812</v>
      </c>
      <c r="C92" s="83"/>
      <c r="D92" s="1" t="n">
        <v>3</v>
      </c>
      <c r="E92" s="2" t="n">
        <f aca="false">D92*3</f>
        <v>9</v>
      </c>
      <c r="G92" s="2" t="n">
        <f aca="false">F92-E92</f>
        <v>-9</v>
      </c>
      <c r="H92" s="2" t="n">
        <f aca="false">H91+G92</f>
        <v>469.5</v>
      </c>
      <c r="I92" s="83" t="n">
        <f aca="false">MAX(I91,H92)</f>
        <v>555</v>
      </c>
      <c r="J92" s="83" t="n">
        <f aca="false">I92-H92+4.5</f>
        <v>90</v>
      </c>
      <c r="K92" s="83"/>
      <c r="L92" s="16" t="n">
        <v>21</v>
      </c>
      <c r="M92" s="2" t="n">
        <f aca="false">L92*3</f>
        <v>63</v>
      </c>
      <c r="O92" s="2" t="n">
        <f aca="false">N92-M92</f>
        <v>-63</v>
      </c>
      <c r="P92" s="2" t="n">
        <f aca="false">P91+O92</f>
        <v>3179.4</v>
      </c>
      <c r="Q92" s="83" t="n">
        <f aca="false">MAX(Q91,P92)</f>
        <v>3453.9</v>
      </c>
      <c r="R92" s="83" t="n">
        <f aca="false">Q92-P92+4.5</f>
        <v>279</v>
      </c>
      <c r="T92" s="84" t="n">
        <v>4.5</v>
      </c>
      <c r="U92" s="2" t="n">
        <f aca="false">T92*3</f>
        <v>13.5</v>
      </c>
      <c r="W92" s="2" t="n">
        <f aca="false">V92-U92</f>
        <v>-13.5</v>
      </c>
      <c r="X92" s="2" t="n">
        <f aca="false">X91+W92</f>
        <v>757.95</v>
      </c>
      <c r="Y92" s="83" t="n">
        <f aca="false">MAX(Y91,X92)</f>
        <v>865.95</v>
      </c>
      <c r="Z92" s="83" t="n">
        <f aca="false">Y92-X92+4.5</f>
        <v>112.5</v>
      </c>
    </row>
    <row r="93" customFormat="false" ht="12.75" hidden="false" customHeight="false" outlineLevel="0" collapsed="false">
      <c r="A93" s="3" t="n">
        <v>39813</v>
      </c>
      <c r="C93" s="83"/>
      <c r="D93" s="1" t="n">
        <v>3</v>
      </c>
      <c r="E93" s="2" t="n">
        <f aca="false">D93*3</f>
        <v>9</v>
      </c>
      <c r="G93" s="2" t="n">
        <f aca="false">F93-E93</f>
        <v>-9</v>
      </c>
      <c r="H93" s="2" t="n">
        <f aca="false">H92+G93</f>
        <v>460.5</v>
      </c>
      <c r="I93" s="83" t="n">
        <f aca="false">MAX(I92,H93)</f>
        <v>555</v>
      </c>
      <c r="J93" s="83" t="n">
        <f aca="false">I93-H93+4.5</f>
        <v>99</v>
      </c>
      <c r="K93" s="83"/>
      <c r="L93" s="16" t="n">
        <v>27</v>
      </c>
      <c r="M93" s="2" t="n">
        <f aca="false">L93*3</f>
        <v>81</v>
      </c>
      <c r="O93" s="2" t="n">
        <f aca="false">N93-M93</f>
        <v>-81</v>
      </c>
      <c r="P93" s="2" t="n">
        <f aca="false">P92+O93</f>
        <v>3098.4</v>
      </c>
      <c r="Q93" s="83" t="n">
        <f aca="false">MAX(Q92,P93)</f>
        <v>3453.9</v>
      </c>
      <c r="R93" s="83" t="n">
        <f aca="false">Q93-P93+4.5</f>
        <v>360</v>
      </c>
      <c r="T93" s="84" t="n">
        <v>4.5</v>
      </c>
      <c r="U93" s="2" t="n">
        <f aca="false">T93*3</f>
        <v>13.5</v>
      </c>
      <c r="W93" s="2" t="n">
        <f aca="false">V93-U93</f>
        <v>-13.5</v>
      </c>
      <c r="X93" s="2" t="n">
        <f aca="false">X92+W93</f>
        <v>744.45</v>
      </c>
      <c r="Y93" s="83" t="n">
        <f aca="false">MAX(Y92,X93)</f>
        <v>865.95</v>
      </c>
      <c r="Z93" s="83" t="n">
        <f aca="false">Y93-X93+4.5</f>
        <v>126</v>
      </c>
    </row>
    <row r="94" customFormat="false" ht="12.75" hidden="false" customHeight="false" outlineLevel="0" collapsed="false">
      <c r="A94" s="3" t="n">
        <v>39814</v>
      </c>
      <c r="C94" s="83"/>
      <c r="D94" s="1" t="n">
        <v>3</v>
      </c>
      <c r="E94" s="2" t="n">
        <f aca="false">D94*3</f>
        <v>9</v>
      </c>
      <c r="G94" s="2" t="n">
        <f aca="false">F94-E94</f>
        <v>-9</v>
      </c>
      <c r="H94" s="2" t="n">
        <f aca="false">H93+G94</f>
        <v>451.5</v>
      </c>
      <c r="I94" s="83" t="n">
        <f aca="false">MAX(I93,H94)</f>
        <v>555</v>
      </c>
      <c r="J94" s="83" t="n">
        <f aca="false">I94-H94+4.5</f>
        <v>108</v>
      </c>
      <c r="K94" s="83"/>
      <c r="L94" s="16" t="n">
        <v>33</v>
      </c>
      <c r="M94" s="2" t="n">
        <f aca="false">L94*3</f>
        <v>99</v>
      </c>
      <c r="O94" s="2" t="n">
        <f aca="false">N94-M94</f>
        <v>-99</v>
      </c>
      <c r="P94" s="2" t="n">
        <f aca="false">P93+O94</f>
        <v>2999.4</v>
      </c>
      <c r="Q94" s="83" t="n">
        <f aca="false">MAX(Q93,P94)</f>
        <v>3453.9</v>
      </c>
      <c r="R94" s="83" t="n">
        <f aca="false">Q94-P94+4.5</f>
        <v>459</v>
      </c>
      <c r="T94" s="84" t="n">
        <v>6</v>
      </c>
      <c r="U94" s="2" t="n">
        <f aca="false">T94*3</f>
        <v>18</v>
      </c>
      <c r="W94" s="2" t="n">
        <f aca="false">V94-U94</f>
        <v>-18</v>
      </c>
      <c r="X94" s="2" t="n">
        <f aca="false">X93+W94</f>
        <v>726.45</v>
      </c>
      <c r="Y94" s="83" t="n">
        <f aca="false">MAX(Y93,X94)</f>
        <v>865.95</v>
      </c>
      <c r="Z94" s="83" t="n">
        <f aca="false">Y94-X94+4.5</f>
        <v>144</v>
      </c>
    </row>
    <row r="95" customFormat="false" ht="12.75" hidden="false" customHeight="false" outlineLevel="0" collapsed="false">
      <c r="A95" s="3" t="n">
        <v>39815</v>
      </c>
      <c r="C95" s="83"/>
      <c r="D95" s="1" t="n">
        <v>4.5</v>
      </c>
      <c r="E95" s="2" t="n">
        <f aca="false">D95*3</f>
        <v>13.5</v>
      </c>
      <c r="G95" s="2" t="n">
        <f aca="false">F95-E95</f>
        <v>-13.5</v>
      </c>
      <c r="H95" s="2" t="n">
        <f aca="false">H94+G95</f>
        <v>438</v>
      </c>
      <c r="I95" s="83" t="n">
        <f aca="false">MAX(I94,H95)</f>
        <v>555</v>
      </c>
      <c r="J95" s="83" t="n">
        <f aca="false">I95-H95+4.5</f>
        <v>121.5</v>
      </c>
      <c r="K95" s="83"/>
      <c r="L95" s="16" t="n">
        <v>40.5</v>
      </c>
      <c r="M95" s="2" t="n">
        <f aca="false">L95*3</f>
        <v>121.5</v>
      </c>
      <c r="O95" s="2" t="n">
        <f aca="false">N95-M95</f>
        <v>-121.5</v>
      </c>
      <c r="P95" s="2" t="n">
        <f aca="false">P94+O95</f>
        <v>2877.9</v>
      </c>
      <c r="Q95" s="83" t="n">
        <f aca="false">MAX(Q94,P95)</f>
        <v>3453.9</v>
      </c>
      <c r="R95" s="83" t="n">
        <f aca="false">Q95-P95+4.5</f>
        <v>580.5</v>
      </c>
      <c r="T95" s="84" t="n">
        <v>6</v>
      </c>
      <c r="U95" s="2" t="n">
        <f aca="false">T95*3</f>
        <v>18</v>
      </c>
      <c r="W95" s="2" t="n">
        <f aca="false">V95-U95</f>
        <v>-18</v>
      </c>
      <c r="X95" s="2" t="n">
        <f aca="false">X94+W95</f>
        <v>708.45</v>
      </c>
      <c r="Y95" s="83" t="n">
        <f aca="false">MAX(Y94,X95)</f>
        <v>865.95</v>
      </c>
      <c r="Z95" s="83" t="n">
        <f aca="false">Y95-X95+4.5</f>
        <v>162</v>
      </c>
    </row>
    <row r="96" customFormat="false" ht="12.75" hidden="false" customHeight="false" outlineLevel="0" collapsed="false">
      <c r="A96" s="3" t="n">
        <v>39816</v>
      </c>
      <c r="C96" s="83"/>
      <c r="D96" s="1" t="n">
        <v>4.5</v>
      </c>
      <c r="E96" s="2" t="n">
        <f aca="false">D96*3</f>
        <v>13.5</v>
      </c>
      <c r="G96" s="2" t="n">
        <f aca="false">F96-E96</f>
        <v>-13.5</v>
      </c>
      <c r="H96" s="2" t="n">
        <f aca="false">H95+G96</f>
        <v>424.5</v>
      </c>
      <c r="I96" s="83" t="n">
        <f aca="false">MAX(I95,H96)</f>
        <v>555</v>
      </c>
      <c r="J96" s="83" t="n">
        <f aca="false">I96-H96+4.5</f>
        <v>135</v>
      </c>
      <c r="K96" s="83"/>
      <c r="L96" s="16" t="n">
        <v>49.5</v>
      </c>
      <c r="M96" s="2" t="n">
        <f aca="false">L96*3</f>
        <v>148.5</v>
      </c>
      <c r="O96" s="2" t="n">
        <f aca="false">N96-M96</f>
        <v>-148.5</v>
      </c>
      <c r="P96" s="2" t="n">
        <f aca="false">P95+O96</f>
        <v>2729.4</v>
      </c>
      <c r="Q96" s="83" t="n">
        <f aca="false">MAX(Q95,P96)</f>
        <v>3453.9</v>
      </c>
      <c r="R96" s="83" t="n">
        <f aca="false">Q96-P96+4.5</f>
        <v>729</v>
      </c>
      <c r="T96" s="84" t="n">
        <v>7.5</v>
      </c>
      <c r="U96" s="2" t="n">
        <f aca="false">T96*3</f>
        <v>22.5</v>
      </c>
      <c r="W96" s="2" t="n">
        <f aca="false">V96-U96</f>
        <v>-22.5</v>
      </c>
      <c r="X96" s="2" t="n">
        <f aca="false">X95+W96</f>
        <v>685.95</v>
      </c>
      <c r="Y96" s="83" t="n">
        <f aca="false">MAX(Y95,X96)</f>
        <v>865.95</v>
      </c>
      <c r="Z96" s="83" t="n">
        <f aca="false">Y96-X96+4.5</f>
        <v>184.5</v>
      </c>
    </row>
    <row r="97" customFormat="false" ht="12.75" hidden="false" customHeight="false" outlineLevel="0" collapsed="false">
      <c r="A97" s="3" t="n">
        <v>39817</v>
      </c>
      <c r="C97" s="83"/>
      <c r="D97" s="1" t="n">
        <v>4.5</v>
      </c>
      <c r="E97" s="2" t="n">
        <f aca="false">D97*3</f>
        <v>13.5</v>
      </c>
      <c r="G97" s="2" t="n">
        <f aca="false">F97-E97</f>
        <v>-13.5</v>
      </c>
      <c r="H97" s="2" t="n">
        <f aca="false">H96+G97</f>
        <v>411</v>
      </c>
      <c r="I97" s="83" t="n">
        <f aca="false">MAX(I96,H97)</f>
        <v>555</v>
      </c>
      <c r="J97" s="83" t="n">
        <f aca="false">I97-H97+4.5</f>
        <v>148.5</v>
      </c>
      <c r="K97" s="83"/>
      <c r="L97" s="16" t="n">
        <v>61.5</v>
      </c>
      <c r="M97" s="2" t="n">
        <f aca="false">L97*3</f>
        <v>184.5</v>
      </c>
      <c r="O97" s="2" t="n">
        <f aca="false">N97-M97</f>
        <v>-184.5</v>
      </c>
      <c r="P97" s="2" t="n">
        <f aca="false">P96+O97</f>
        <v>2544.9</v>
      </c>
      <c r="Q97" s="83" t="n">
        <f aca="false">MAX(Q96,P97)</f>
        <v>3453.9</v>
      </c>
      <c r="R97" s="83" t="n">
        <f aca="false">Q97-P97+4.5</f>
        <v>913.5</v>
      </c>
      <c r="T97" s="84" t="n">
        <v>7.5</v>
      </c>
      <c r="U97" s="2" t="n">
        <f aca="false">T97*3</f>
        <v>22.5</v>
      </c>
      <c r="W97" s="2" t="n">
        <f aca="false">V97-U97</f>
        <v>-22.5</v>
      </c>
      <c r="X97" s="2" t="n">
        <f aca="false">X96+W97</f>
        <v>663.45</v>
      </c>
      <c r="Y97" s="83" t="n">
        <f aca="false">MAX(Y96,X97)</f>
        <v>865.95</v>
      </c>
      <c r="Z97" s="83" t="n">
        <f aca="false">Y97-X97+4.5</f>
        <v>207</v>
      </c>
    </row>
    <row r="98" customFormat="false" ht="12.75" hidden="false" customHeight="false" outlineLevel="0" collapsed="false">
      <c r="A98" s="3" t="n">
        <v>39818</v>
      </c>
      <c r="C98" s="83"/>
      <c r="D98" s="1" t="n">
        <v>4.5</v>
      </c>
      <c r="E98" s="2" t="n">
        <f aca="false">D98*3</f>
        <v>13.5</v>
      </c>
      <c r="G98" s="2" t="n">
        <f aca="false">F98-E98</f>
        <v>-13.5</v>
      </c>
      <c r="H98" s="2" t="n">
        <f aca="false">H97+G98</f>
        <v>397.5</v>
      </c>
      <c r="I98" s="83" t="n">
        <f aca="false">MAX(I97,H98)</f>
        <v>555</v>
      </c>
      <c r="J98" s="83" t="n">
        <f aca="false">I98-H98+4.5</f>
        <v>162</v>
      </c>
      <c r="K98" s="83"/>
      <c r="L98" s="16" t="n">
        <v>76.5</v>
      </c>
      <c r="M98" s="2" t="n">
        <f aca="false">L98*3</f>
        <v>229.5</v>
      </c>
      <c r="O98" s="2" t="n">
        <f aca="false">N98-M98</f>
        <v>-229.5</v>
      </c>
      <c r="P98" s="2" t="n">
        <f aca="false">P97+O98</f>
        <v>2315.4</v>
      </c>
      <c r="Q98" s="83" t="n">
        <f aca="false">MAX(Q97,P98)</f>
        <v>3453.9</v>
      </c>
      <c r="R98" s="83" t="n">
        <f aca="false">Q98-P98+4.5</f>
        <v>1143</v>
      </c>
      <c r="T98" s="84" t="n">
        <v>9</v>
      </c>
      <c r="U98" s="2" t="n">
        <f aca="false">T98*3</f>
        <v>27</v>
      </c>
      <c r="W98" s="2" t="n">
        <f aca="false">V98-U98</f>
        <v>-27</v>
      </c>
      <c r="X98" s="2" t="n">
        <f aca="false">X97+W98</f>
        <v>636.45</v>
      </c>
      <c r="Y98" s="83" t="n">
        <f aca="false">MAX(Y97,X98)</f>
        <v>865.95</v>
      </c>
      <c r="Z98" s="83" t="n">
        <f aca="false">Y98-X98+4.5</f>
        <v>234</v>
      </c>
    </row>
    <row r="99" customFormat="false" ht="12.75" hidden="false" customHeight="false" outlineLevel="0" collapsed="false">
      <c r="A99" s="3" t="n">
        <v>39819</v>
      </c>
      <c r="C99" s="83"/>
      <c r="D99" s="1" t="n">
        <v>4.5</v>
      </c>
      <c r="E99" s="2" t="n">
        <f aca="false">D99*3</f>
        <v>13.5</v>
      </c>
      <c r="G99" s="2" t="n">
        <f aca="false">F99-E99</f>
        <v>-13.5</v>
      </c>
      <c r="H99" s="2" t="n">
        <f aca="false">H98+G99</f>
        <v>384</v>
      </c>
      <c r="I99" s="83" t="n">
        <f aca="false">MAX(I98,H99)</f>
        <v>555</v>
      </c>
      <c r="J99" s="83" t="n">
        <f aca="false">I99-H99+4.5</f>
        <v>175.5</v>
      </c>
      <c r="K99" s="83"/>
      <c r="L99" s="16" t="n">
        <v>93</v>
      </c>
      <c r="M99" s="2" t="n">
        <f aca="false">L99*3</f>
        <v>279</v>
      </c>
      <c r="O99" s="2" t="n">
        <f aca="false">N99-M99</f>
        <v>-279</v>
      </c>
      <c r="P99" s="2" t="n">
        <f aca="false">P98+O99</f>
        <v>2036.4</v>
      </c>
      <c r="Q99" s="83" t="n">
        <f aca="false">MAX(Q98,P99)</f>
        <v>3453.9</v>
      </c>
      <c r="R99" s="83" t="n">
        <f aca="false">Q99-P99+4.5</f>
        <v>1422</v>
      </c>
      <c r="T99" s="84" t="n">
        <v>9</v>
      </c>
      <c r="U99" s="2" t="n">
        <f aca="false">T99*3</f>
        <v>27</v>
      </c>
      <c r="W99" s="2" t="n">
        <f aca="false">V99-U99</f>
        <v>-27</v>
      </c>
      <c r="X99" s="2" t="n">
        <f aca="false">X98+W99</f>
        <v>609.45</v>
      </c>
      <c r="Y99" s="83" t="n">
        <f aca="false">MAX(Y98,X99)</f>
        <v>865.95</v>
      </c>
      <c r="Z99" s="83" t="n">
        <f aca="false">Y99-X99+4.5</f>
        <v>261</v>
      </c>
    </row>
    <row r="100" customFormat="false" ht="12.75" hidden="false" customHeight="false" outlineLevel="0" collapsed="false">
      <c r="A100" s="3" t="n">
        <v>39820</v>
      </c>
      <c r="C100" s="83"/>
      <c r="D100" s="1" t="n">
        <v>6</v>
      </c>
      <c r="E100" s="2" t="n">
        <f aca="false">D100*3</f>
        <v>18</v>
      </c>
      <c r="G100" s="2" t="n">
        <f aca="false">F100-E100</f>
        <v>-18</v>
      </c>
      <c r="H100" s="2" t="n">
        <f aca="false">H99+G100</f>
        <v>366</v>
      </c>
      <c r="I100" s="83" t="n">
        <f aca="false">MAX(I99,H100)</f>
        <v>555</v>
      </c>
      <c r="J100" s="83" t="n">
        <f aca="false">I100-H100+4.5</f>
        <v>193.5</v>
      </c>
      <c r="K100" s="83"/>
      <c r="L100" s="16" t="n">
        <v>115.5</v>
      </c>
      <c r="M100" s="2" t="n">
        <f aca="false">L100*3</f>
        <v>346.5</v>
      </c>
      <c r="O100" s="2" t="n">
        <f aca="false">N100-M100</f>
        <v>-346.5</v>
      </c>
      <c r="P100" s="2" t="n">
        <f aca="false">P99+O100</f>
        <v>1689.9</v>
      </c>
      <c r="Q100" s="83" t="n">
        <f aca="false">MAX(Q99,P100)</f>
        <v>3453.9</v>
      </c>
      <c r="R100" s="83" t="n">
        <f aca="false">Q100-P100+4.5</f>
        <v>1768.5</v>
      </c>
      <c r="T100" s="84" t="n">
        <v>10.5</v>
      </c>
      <c r="U100" s="2" t="n">
        <f aca="false">T100*3</f>
        <v>31.5</v>
      </c>
      <c r="W100" s="2" t="n">
        <f aca="false">V100-U100</f>
        <v>-31.5</v>
      </c>
      <c r="X100" s="2" t="n">
        <f aca="false">X99+W100</f>
        <v>577.95</v>
      </c>
      <c r="Y100" s="83" t="n">
        <f aca="false">MAX(Y99,X100)</f>
        <v>865.95</v>
      </c>
      <c r="Z100" s="83" t="n">
        <f aca="false">Y100-X100+4.5</f>
        <v>292.5</v>
      </c>
    </row>
    <row r="101" customFormat="false" ht="12.75" hidden="false" customHeight="false" outlineLevel="0" collapsed="false">
      <c r="A101" s="3" t="n">
        <v>39821</v>
      </c>
      <c r="C101" s="83"/>
      <c r="D101" s="1" t="n">
        <v>6</v>
      </c>
      <c r="E101" s="2" t="n">
        <f aca="false">D101*3</f>
        <v>18</v>
      </c>
      <c r="G101" s="2" t="n">
        <f aca="false">F101-E101</f>
        <v>-18</v>
      </c>
      <c r="H101" s="2" t="n">
        <f aca="false">H100+G101</f>
        <v>348</v>
      </c>
      <c r="I101" s="83" t="n">
        <f aca="false">MAX(I100,H101)</f>
        <v>555</v>
      </c>
      <c r="J101" s="83" t="n">
        <f aca="false">I101-H101+4.5</f>
        <v>211.5</v>
      </c>
      <c r="K101" s="83"/>
      <c r="L101" s="16" t="n">
        <v>142.5</v>
      </c>
      <c r="M101" s="2" t="n">
        <f aca="false">L101*3</f>
        <v>427.5</v>
      </c>
      <c r="O101" s="2" t="n">
        <f aca="false">N101-M101</f>
        <v>-427.5</v>
      </c>
      <c r="P101" s="2" t="n">
        <f aca="false">P100+O101</f>
        <v>1262.4</v>
      </c>
      <c r="Q101" s="83" t="n">
        <f aca="false">MAX(Q100,P101)</f>
        <v>3453.9</v>
      </c>
      <c r="R101" s="83" t="n">
        <f aca="false">Q101-P101+4.5</f>
        <v>2196</v>
      </c>
      <c r="T101" s="84" t="n">
        <v>10.5</v>
      </c>
      <c r="U101" s="2" t="n">
        <f aca="false">T101*3</f>
        <v>31.5</v>
      </c>
      <c r="W101" s="2" t="n">
        <f aca="false">V101-U101</f>
        <v>-31.5</v>
      </c>
      <c r="X101" s="2" t="n">
        <f aca="false">X100+W101</f>
        <v>546.45</v>
      </c>
      <c r="Y101" s="83" t="n">
        <f aca="false">MAX(Y100,X101)</f>
        <v>865.95</v>
      </c>
      <c r="Z101" s="83" t="n">
        <f aca="false">Y101-X101+4.5</f>
        <v>324</v>
      </c>
    </row>
    <row r="102" customFormat="false" ht="12.75" hidden="false" customHeight="false" outlineLevel="0" collapsed="false">
      <c r="A102" s="3" t="n">
        <v>39822</v>
      </c>
      <c r="C102" s="83"/>
      <c r="D102" s="1" t="n">
        <v>6</v>
      </c>
      <c r="E102" s="2" t="n">
        <f aca="false">D102*3</f>
        <v>18</v>
      </c>
      <c r="G102" s="2" t="n">
        <f aca="false">F102-E102</f>
        <v>-18</v>
      </c>
      <c r="H102" s="2" t="n">
        <f aca="false">H101+G102</f>
        <v>330</v>
      </c>
      <c r="I102" s="83" t="n">
        <f aca="false">MAX(I101,H102)</f>
        <v>555</v>
      </c>
      <c r="J102" s="83" t="n">
        <f aca="false">I102-H102+4.5</f>
        <v>229.5</v>
      </c>
      <c r="K102" s="83"/>
      <c r="L102" s="16" t="n">
        <v>214.5</v>
      </c>
      <c r="M102" s="2" t="n">
        <f aca="false">L102*3</f>
        <v>643.5</v>
      </c>
      <c r="O102" s="2" t="n">
        <f aca="false">N102-M102</f>
        <v>-643.5</v>
      </c>
      <c r="P102" s="2" t="n">
        <f aca="false">P101+O102</f>
        <v>618.9</v>
      </c>
      <c r="Q102" s="83" t="n">
        <f aca="false">MAX(Q101,P102)</f>
        <v>3453.9</v>
      </c>
      <c r="R102" s="83" t="n">
        <f aca="false">Q102-P102+4.5</f>
        <v>2839.5</v>
      </c>
      <c r="T102" s="84" t="n">
        <v>12</v>
      </c>
      <c r="U102" s="2" t="n">
        <f aca="false">T102*3</f>
        <v>36</v>
      </c>
      <c r="W102" s="2" t="n">
        <f aca="false">V102-U102</f>
        <v>-36</v>
      </c>
      <c r="X102" s="2" t="n">
        <f aca="false">X101+W102</f>
        <v>510.45</v>
      </c>
      <c r="Y102" s="83" t="n">
        <f aca="false">MAX(Y101,X102)</f>
        <v>865.95</v>
      </c>
      <c r="Z102" s="83" t="n">
        <f aca="false">Y102-X102+4.5</f>
        <v>360</v>
      </c>
    </row>
    <row r="103" customFormat="false" ht="13.5" hidden="false" customHeight="false" outlineLevel="0" collapsed="false">
      <c r="A103" s="85" t="n">
        <v>39823</v>
      </c>
      <c r="B103" s="86" t="n">
        <v>90.75</v>
      </c>
      <c r="C103" s="83"/>
      <c r="D103" s="1" t="n">
        <v>6</v>
      </c>
      <c r="E103" s="2" t="n">
        <f aca="false">D103*3</f>
        <v>18</v>
      </c>
      <c r="F103" s="88" t="n">
        <f aca="false">D103*B103/1.5</f>
        <v>363</v>
      </c>
      <c r="G103" s="2" t="n">
        <f aca="false">F103-E103</f>
        <v>345</v>
      </c>
      <c r="H103" s="89" t="n">
        <f aca="false">H102+G103</f>
        <v>675</v>
      </c>
      <c r="I103" s="83" t="n">
        <f aca="false">MAX(I102,H103)</f>
        <v>675</v>
      </c>
      <c r="J103" s="83" t="n">
        <f aca="false">I103-H103+4.5</f>
        <v>4.5</v>
      </c>
      <c r="K103" s="83"/>
      <c r="L103" s="16" t="n">
        <v>264</v>
      </c>
      <c r="M103" s="2" t="n">
        <f aca="false">L103*3</f>
        <v>792</v>
      </c>
      <c r="N103" s="89" t="n">
        <f aca="false">L103*B103/1.5</f>
        <v>15972</v>
      </c>
      <c r="O103" s="2" t="n">
        <f aca="false">N103-M103</f>
        <v>15180</v>
      </c>
      <c r="P103" s="89" t="n">
        <f aca="false">P102+O103</f>
        <v>15798.9</v>
      </c>
      <c r="Q103" s="83" t="n">
        <f aca="false">MAX(Q102,P103)</f>
        <v>15798.9</v>
      </c>
      <c r="R103" s="83" t="n">
        <f aca="false">Q103-P103+4.5</f>
        <v>4.5</v>
      </c>
      <c r="T103" s="84" t="n">
        <v>13.5</v>
      </c>
      <c r="U103" s="2" t="n">
        <f aca="false">T103*3</f>
        <v>40.5</v>
      </c>
      <c r="V103" s="89" t="n">
        <f aca="false">T103*B103/1.5</f>
        <v>816.75</v>
      </c>
      <c r="W103" s="2" t="n">
        <f aca="false">V103-U103</f>
        <v>776.25</v>
      </c>
      <c r="X103" s="89" t="n">
        <f aca="false">X102+W103</f>
        <v>1286.7</v>
      </c>
      <c r="Y103" s="83" t="n">
        <f aca="false">MAX(Y102,X103)</f>
        <v>1286.7</v>
      </c>
      <c r="Z103" s="83" t="n">
        <f aca="false">Y103-X103+4.5</f>
        <v>4.5</v>
      </c>
    </row>
    <row r="104" customFormat="false" ht="12.75" hidden="false" customHeight="false" outlineLevel="0" collapsed="false">
      <c r="A104" s="3" t="n">
        <v>39824</v>
      </c>
      <c r="C104" s="83"/>
      <c r="D104" s="1" t="n">
        <v>1.5</v>
      </c>
      <c r="E104" s="2" t="n">
        <f aca="false">D104*3</f>
        <v>4.5</v>
      </c>
      <c r="G104" s="2" t="n">
        <f aca="false">F104-E104</f>
        <v>-4.5</v>
      </c>
      <c r="H104" s="2" t="n">
        <f aca="false">H103+G104</f>
        <v>670.5</v>
      </c>
      <c r="I104" s="83" t="n">
        <f aca="false">MAX(I103,H104)</f>
        <v>675</v>
      </c>
      <c r="J104" s="83" t="n">
        <f aca="false">I104-H104+4.5</f>
        <v>9</v>
      </c>
      <c r="K104" s="83"/>
      <c r="L104" s="16" t="n">
        <v>1.5</v>
      </c>
      <c r="M104" s="2" t="n">
        <f aca="false">L104*3</f>
        <v>4.5</v>
      </c>
      <c r="O104" s="2" t="n">
        <f aca="false">N104-M104</f>
        <v>-4.5</v>
      </c>
      <c r="P104" s="2" t="n">
        <f aca="false">P103+O104</f>
        <v>15794.4</v>
      </c>
      <c r="Q104" s="83" t="n">
        <f aca="false">MAX(Q103,P104)</f>
        <v>15798.9</v>
      </c>
      <c r="R104" s="83" t="n">
        <f aca="false">Q104-P104+4.5</f>
        <v>9</v>
      </c>
      <c r="T104" s="84" t="n">
        <v>1.5</v>
      </c>
      <c r="U104" s="2" t="n">
        <f aca="false">T104*3</f>
        <v>4.5</v>
      </c>
      <c r="W104" s="2" t="n">
        <f aca="false">V104-U104</f>
        <v>-4.5</v>
      </c>
      <c r="X104" s="2" t="n">
        <f aca="false">X103+W104</f>
        <v>1282.2</v>
      </c>
      <c r="Y104" s="83" t="n">
        <f aca="false">MAX(Y103,X104)</f>
        <v>1286.7</v>
      </c>
      <c r="Z104" s="83" t="n">
        <f aca="false">Y104-X104+4.5</f>
        <v>9</v>
      </c>
    </row>
    <row r="105" customFormat="false" ht="12.75" hidden="false" customHeight="false" outlineLevel="0" collapsed="false">
      <c r="A105" s="3" t="n">
        <v>39825</v>
      </c>
      <c r="C105" s="83"/>
      <c r="D105" s="1" t="n">
        <v>1.5</v>
      </c>
      <c r="E105" s="2" t="n">
        <f aca="false">D105*3</f>
        <v>4.5</v>
      </c>
      <c r="G105" s="2" t="n">
        <f aca="false">F105-E105</f>
        <v>-4.5</v>
      </c>
      <c r="H105" s="2" t="n">
        <f aca="false">H104+G105</f>
        <v>666</v>
      </c>
      <c r="I105" s="83" t="n">
        <f aca="false">MAX(I104,H105)</f>
        <v>675</v>
      </c>
      <c r="J105" s="83" t="n">
        <f aca="false">I105-H105+4.5</f>
        <v>13.5</v>
      </c>
      <c r="K105" s="83"/>
      <c r="L105" s="16" t="n">
        <v>1.5</v>
      </c>
      <c r="M105" s="2" t="n">
        <f aca="false">L105*3</f>
        <v>4.5</v>
      </c>
      <c r="O105" s="2" t="n">
        <f aca="false">N105-M105</f>
        <v>-4.5</v>
      </c>
      <c r="P105" s="2" t="n">
        <f aca="false">P104+O105</f>
        <v>15789.9</v>
      </c>
      <c r="Q105" s="83" t="n">
        <f aca="false">MAX(Q104,P105)</f>
        <v>15798.9</v>
      </c>
      <c r="R105" s="83" t="n">
        <f aca="false">Q105-P105+4.5</f>
        <v>13.5</v>
      </c>
      <c r="T105" s="84" t="n">
        <v>1.5</v>
      </c>
      <c r="U105" s="2" t="n">
        <f aca="false">T105*3</f>
        <v>4.5</v>
      </c>
      <c r="W105" s="2" t="n">
        <f aca="false">V105-U105</f>
        <v>-4.5</v>
      </c>
      <c r="X105" s="2" t="n">
        <f aca="false">X104+W105</f>
        <v>1277.7</v>
      </c>
      <c r="Y105" s="83" t="n">
        <f aca="false">MAX(Y104,X105)</f>
        <v>1286.7</v>
      </c>
      <c r="Z105" s="83" t="n">
        <f aca="false">Y105-X105+4.5</f>
        <v>13.5</v>
      </c>
    </row>
    <row r="106" customFormat="false" ht="12.75" hidden="false" customHeight="false" outlineLevel="0" collapsed="false">
      <c r="A106" s="3" t="n">
        <v>39826</v>
      </c>
      <c r="C106" s="83"/>
      <c r="D106" s="1" t="n">
        <v>1.5</v>
      </c>
      <c r="E106" s="2" t="n">
        <f aca="false">D106*3</f>
        <v>4.5</v>
      </c>
      <c r="G106" s="2" t="n">
        <f aca="false">F106-E106</f>
        <v>-4.5</v>
      </c>
      <c r="H106" s="2" t="n">
        <f aca="false">H105+G106</f>
        <v>661.5</v>
      </c>
      <c r="I106" s="83" t="n">
        <f aca="false">MAX(I105,H106)</f>
        <v>675</v>
      </c>
      <c r="J106" s="83" t="n">
        <f aca="false">I106-H106+4.5</f>
        <v>18</v>
      </c>
      <c r="K106" s="83"/>
      <c r="L106" s="16" t="n">
        <v>1.5</v>
      </c>
      <c r="M106" s="2" t="n">
        <f aca="false">L106*3</f>
        <v>4.5</v>
      </c>
      <c r="O106" s="2" t="n">
        <f aca="false">N106-M106</f>
        <v>-4.5</v>
      </c>
      <c r="P106" s="2" t="n">
        <f aca="false">P105+O106</f>
        <v>15785.4</v>
      </c>
      <c r="Q106" s="83" t="n">
        <f aca="false">MAX(Q105,P106)</f>
        <v>15798.9</v>
      </c>
      <c r="R106" s="83" t="n">
        <f aca="false">Q106-P106+4.5</f>
        <v>18</v>
      </c>
      <c r="T106" s="84" t="n">
        <v>1.5</v>
      </c>
      <c r="U106" s="2" t="n">
        <f aca="false">T106*3</f>
        <v>4.5</v>
      </c>
      <c r="W106" s="2" t="n">
        <f aca="false">V106-U106</f>
        <v>-4.5</v>
      </c>
      <c r="X106" s="2" t="n">
        <f aca="false">X105+W106</f>
        <v>1273.2</v>
      </c>
      <c r="Y106" s="83" t="n">
        <f aca="false">MAX(Y105,X106)</f>
        <v>1286.7</v>
      </c>
      <c r="Z106" s="83" t="n">
        <f aca="false">Y106-X106+4.5</f>
        <v>18</v>
      </c>
    </row>
    <row r="107" customFormat="false" ht="12.75" hidden="false" customHeight="false" outlineLevel="0" collapsed="false">
      <c r="A107" s="3" t="n">
        <v>39827</v>
      </c>
      <c r="C107" s="83"/>
      <c r="D107" s="1" t="n">
        <v>1.5</v>
      </c>
      <c r="E107" s="2" t="n">
        <f aca="false">D107*3</f>
        <v>4.5</v>
      </c>
      <c r="G107" s="2" t="n">
        <f aca="false">F107-E107</f>
        <v>-4.5</v>
      </c>
      <c r="H107" s="2" t="n">
        <f aca="false">H106+G107</f>
        <v>657</v>
      </c>
      <c r="I107" s="83" t="n">
        <f aca="false">MAX(I106,H107)</f>
        <v>675</v>
      </c>
      <c r="J107" s="83" t="n">
        <f aca="false">I107-H107+4.5</f>
        <v>22.5</v>
      </c>
      <c r="K107" s="83"/>
      <c r="L107" s="16" t="n">
        <v>1.5</v>
      </c>
      <c r="M107" s="2" t="n">
        <f aca="false">L107*3</f>
        <v>4.5</v>
      </c>
      <c r="O107" s="2" t="n">
        <f aca="false">N107-M107</f>
        <v>-4.5</v>
      </c>
      <c r="P107" s="2" t="n">
        <f aca="false">P106+O107</f>
        <v>15780.9</v>
      </c>
      <c r="Q107" s="83" t="n">
        <f aca="false">MAX(Q106,P107)</f>
        <v>15798.9</v>
      </c>
      <c r="R107" s="83" t="n">
        <f aca="false">Q107-P107+4.5</f>
        <v>22.5</v>
      </c>
      <c r="T107" s="84" t="n">
        <v>1.5</v>
      </c>
      <c r="U107" s="2" t="n">
        <f aca="false">T107*3</f>
        <v>4.5</v>
      </c>
      <c r="W107" s="2" t="n">
        <f aca="false">V107-U107</f>
        <v>-4.5</v>
      </c>
      <c r="X107" s="2" t="n">
        <f aca="false">X106+W107</f>
        <v>1268.7</v>
      </c>
      <c r="Y107" s="83" t="n">
        <f aca="false">MAX(Y106,X107)</f>
        <v>1286.7</v>
      </c>
      <c r="Z107" s="83" t="n">
        <f aca="false">Y107-X107+4.5</f>
        <v>22.5</v>
      </c>
    </row>
    <row r="108" customFormat="false" ht="12.75" hidden="false" customHeight="false" outlineLevel="0" collapsed="false">
      <c r="A108" s="3" t="n">
        <v>39828</v>
      </c>
      <c r="C108" s="83"/>
      <c r="D108" s="1" t="n">
        <v>1.5</v>
      </c>
      <c r="E108" s="2" t="n">
        <f aca="false">D108*3</f>
        <v>4.5</v>
      </c>
      <c r="G108" s="2" t="n">
        <f aca="false">F108-E108</f>
        <v>-4.5</v>
      </c>
      <c r="H108" s="2" t="n">
        <f aca="false">H107+G108</f>
        <v>652.5</v>
      </c>
      <c r="I108" s="83" t="n">
        <f aca="false">MAX(I107,H108)</f>
        <v>675</v>
      </c>
      <c r="J108" s="83" t="n">
        <f aca="false">I108-H108+4.5</f>
        <v>27</v>
      </c>
      <c r="K108" s="83"/>
      <c r="L108" s="16" t="n">
        <v>3</v>
      </c>
      <c r="M108" s="2" t="n">
        <f aca="false">L108*3</f>
        <v>9</v>
      </c>
      <c r="O108" s="2" t="n">
        <f aca="false">N108-M108</f>
        <v>-9</v>
      </c>
      <c r="P108" s="2" t="n">
        <f aca="false">P107+O108</f>
        <v>15771.9</v>
      </c>
      <c r="Q108" s="83" t="n">
        <f aca="false">MAX(Q107,P108)</f>
        <v>15798.9</v>
      </c>
      <c r="R108" s="83" t="n">
        <f aca="false">Q108-P108+4.5</f>
        <v>31.5</v>
      </c>
      <c r="T108" s="84" t="n">
        <v>1.5</v>
      </c>
      <c r="U108" s="2" t="n">
        <f aca="false">T108*3</f>
        <v>4.5</v>
      </c>
      <c r="W108" s="2" t="n">
        <f aca="false">V108-U108</f>
        <v>-4.5</v>
      </c>
      <c r="X108" s="2" t="n">
        <f aca="false">X107+W108</f>
        <v>1264.2</v>
      </c>
      <c r="Y108" s="83" t="n">
        <f aca="false">MAX(Y107,X108)</f>
        <v>1286.7</v>
      </c>
      <c r="Z108" s="83" t="n">
        <f aca="false">Y108-X108+4.5</f>
        <v>27</v>
      </c>
    </row>
    <row r="109" customFormat="false" ht="12.75" hidden="false" customHeight="false" outlineLevel="0" collapsed="false">
      <c r="A109" s="3" t="n">
        <v>39829</v>
      </c>
      <c r="C109" s="83"/>
      <c r="D109" s="1" t="n">
        <v>1.5</v>
      </c>
      <c r="E109" s="2" t="n">
        <f aca="false">D109*3</f>
        <v>4.5</v>
      </c>
      <c r="G109" s="2" t="n">
        <f aca="false">F109-E109</f>
        <v>-4.5</v>
      </c>
      <c r="H109" s="2" t="n">
        <f aca="false">H108+G109</f>
        <v>648</v>
      </c>
      <c r="I109" s="83" t="n">
        <f aca="false">MAX(I108,H109)</f>
        <v>675</v>
      </c>
      <c r="J109" s="83" t="n">
        <f aca="false">I109-H109+4.5</f>
        <v>31.5</v>
      </c>
      <c r="K109" s="83"/>
      <c r="L109" s="16" t="n">
        <v>3</v>
      </c>
      <c r="M109" s="2" t="n">
        <f aca="false">L109*3</f>
        <v>9</v>
      </c>
      <c r="O109" s="2" t="n">
        <f aca="false">N109-M109</f>
        <v>-9</v>
      </c>
      <c r="P109" s="2" t="n">
        <f aca="false">P108+O109</f>
        <v>15762.9</v>
      </c>
      <c r="Q109" s="83" t="n">
        <f aca="false">MAX(Q108,P109)</f>
        <v>15798.9</v>
      </c>
      <c r="R109" s="83" t="n">
        <f aca="false">Q109-P109+4.5</f>
        <v>40.5</v>
      </c>
      <c r="T109" s="84" t="n">
        <v>3</v>
      </c>
      <c r="U109" s="2" t="n">
        <f aca="false">T109*3</f>
        <v>9</v>
      </c>
      <c r="W109" s="2" t="n">
        <f aca="false">V109-U109</f>
        <v>-9</v>
      </c>
      <c r="X109" s="2" t="n">
        <f aca="false">X108+W109</f>
        <v>1255.2</v>
      </c>
      <c r="Y109" s="83" t="n">
        <f aca="false">MAX(Y108,X109)</f>
        <v>1286.7</v>
      </c>
      <c r="Z109" s="83" t="n">
        <f aca="false">Y109-X109+4.5</f>
        <v>36</v>
      </c>
    </row>
    <row r="110" customFormat="false" ht="12.75" hidden="false" customHeight="false" outlineLevel="0" collapsed="false">
      <c r="A110" s="3" t="n">
        <v>39830</v>
      </c>
      <c r="C110" s="83"/>
      <c r="D110" s="1" t="n">
        <v>1.5</v>
      </c>
      <c r="E110" s="2" t="n">
        <f aca="false">D110*3</f>
        <v>4.5</v>
      </c>
      <c r="G110" s="2" t="n">
        <f aca="false">F110-E110</f>
        <v>-4.5</v>
      </c>
      <c r="H110" s="2" t="n">
        <f aca="false">H109+G110</f>
        <v>643.5</v>
      </c>
      <c r="I110" s="83" t="n">
        <f aca="false">MAX(I109,H110)</f>
        <v>675</v>
      </c>
      <c r="J110" s="83" t="n">
        <f aca="false">I110-H110+4.5</f>
        <v>36</v>
      </c>
      <c r="K110" s="83"/>
      <c r="L110" s="16" t="n">
        <v>4.5</v>
      </c>
      <c r="M110" s="2" t="n">
        <f aca="false">L110*3</f>
        <v>13.5</v>
      </c>
      <c r="O110" s="2" t="n">
        <f aca="false">N110-M110</f>
        <v>-13.5</v>
      </c>
      <c r="P110" s="2" t="n">
        <f aca="false">P109+O110</f>
        <v>15749.4</v>
      </c>
      <c r="Q110" s="83" t="n">
        <f aca="false">MAX(Q109,P110)</f>
        <v>15798.9</v>
      </c>
      <c r="R110" s="83" t="n">
        <f aca="false">Q110-P110+4.5</f>
        <v>54</v>
      </c>
      <c r="T110" s="84" t="n">
        <v>3</v>
      </c>
      <c r="U110" s="2" t="n">
        <f aca="false">T110*3</f>
        <v>9</v>
      </c>
      <c r="W110" s="2" t="n">
        <f aca="false">V110-U110</f>
        <v>-9</v>
      </c>
      <c r="X110" s="2" t="n">
        <f aca="false">X109+W110</f>
        <v>1246.2</v>
      </c>
      <c r="Y110" s="83" t="n">
        <f aca="false">MAX(Y109,X110)</f>
        <v>1286.7</v>
      </c>
      <c r="Z110" s="83" t="n">
        <f aca="false">Y110-X110+4.5</f>
        <v>45</v>
      </c>
    </row>
    <row r="111" customFormat="false" ht="12.75" hidden="false" customHeight="false" outlineLevel="0" collapsed="false">
      <c r="A111" s="3" t="n">
        <v>39831</v>
      </c>
      <c r="C111" s="83"/>
      <c r="D111" s="1" t="n">
        <v>3</v>
      </c>
      <c r="E111" s="2" t="n">
        <f aca="false">D111*3</f>
        <v>9</v>
      </c>
      <c r="G111" s="2" t="n">
        <f aca="false">F111-E111</f>
        <v>-9</v>
      </c>
      <c r="H111" s="2" t="n">
        <f aca="false">H110+G111</f>
        <v>634.5</v>
      </c>
      <c r="I111" s="83" t="n">
        <f aca="false">MAX(I110,H111)</f>
        <v>675</v>
      </c>
      <c r="J111" s="83" t="n">
        <f aca="false">I111-H111+4.5</f>
        <v>45</v>
      </c>
      <c r="K111" s="83"/>
      <c r="L111" s="16" t="n">
        <v>6</v>
      </c>
      <c r="M111" s="2" t="n">
        <f aca="false">L111*3</f>
        <v>18</v>
      </c>
      <c r="O111" s="2" t="n">
        <f aca="false">N111-M111</f>
        <v>-18</v>
      </c>
      <c r="P111" s="2" t="n">
        <f aca="false">P110+O111</f>
        <v>15731.4</v>
      </c>
      <c r="Q111" s="83" t="n">
        <f aca="false">MAX(Q110,P111)</f>
        <v>15798.9</v>
      </c>
      <c r="R111" s="83" t="n">
        <f aca="false">Q111-P111+4.5</f>
        <v>72</v>
      </c>
      <c r="T111" s="84" t="n">
        <v>3</v>
      </c>
      <c r="U111" s="2" t="n">
        <f aca="false">T111*3</f>
        <v>9</v>
      </c>
      <c r="W111" s="2" t="n">
        <f aca="false">V111-U111</f>
        <v>-9</v>
      </c>
      <c r="X111" s="2" t="n">
        <f aca="false">X110+W111</f>
        <v>1237.2</v>
      </c>
      <c r="Y111" s="83" t="n">
        <f aca="false">MAX(Y110,X111)</f>
        <v>1286.7</v>
      </c>
      <c r="Z111" s="83" t="n">
        <f aca="false">Y111-X111+4.5</f>
        <v>54</v>
      </c>
    </row>
    <row r="112" customFormat="false" ht="12.75" hidden="false" customHeight="false" outlineLevel="0" collapsed="false">
      <c r="A112" s="3" t="n">
        <v>39832</v>
      </c>
      <c r="C112" s="83"/>
      <c r="D112" s="1" t="n">
        <v>3</v>
      </c>
      <c r="E112" s="2" t="n">
        <f aca="false">D112*3</f>
        <v>9</v>
      </c>
      <c r="G112" s="2" t="n">
        <f aca="false">F112-E112</f>
        <v>-9</v>
      </c>
      <c r="H112" s="2" t="n">
        <f aca="false">H111+G112</f>
        <v>625.5</v>
      </c>
      <c r="I112" s="83" t="n">
        <f aca="false">MAX(I111,H112)</f>
        <v>675</v>
      </c>
      <c r="J112" s="83" t="n">
        <f aca="false">I112-H112+4.5</f>
        <v>54</v>
      </c>
      <c r="K112" s="83"/>
      <c r="L112" s="16" t="n">
        <v>7.5</v>
      </c>
      <c r="M112" s="2" t="n">
        <f aca="false">L112*3</f>
        <v>22.5</v>
      </c>
      <c r="O112" s="2" t="n">
        <f aca="false">N112-M112</f>
        <v>-22.5</v>
      </c>
      <c r="P112" s="2" t="n">
        <f aca="false">P111+O112</f>
        <v>15708.9</v>
      </c>
      <c r="Q112" s="83" t="n">
        <f aca="false">MAX(Q111,P112)</f>
        <v>15798.9</v>
      </c>
      <c r="R112" s="83" t="n">
        <f aca="false">Q112-P112+4.5</f>
        <v>94.5</v>
      </c>
      <c r="T112" s="84" t="n">
        <v>3</v>
      </c>
      <c r="U112" s="2" t="n">
        <f aca="false">T112*3</f>
        <v>9</v>
      </c>
      <c r="W112" s="2" t="n">
        <f aca="false">V112-U112</f>
        <v>-9</v>
      </c>
      <c r="X112" s="2" t="n">
        <f aca="false">X111+W112</f>
        <v>1228.2</v>
      </c>
      <c r="Y112" s="83" t="n">
        <f aca="false">MAX(Y111,X112)</f>
        <v>1286.7</v>
      </c>
      <c r="Z112" s="83" t="n">
        <f aca="false">Y112-X112+4.5</f>
        <v>63</v>
      </c>
    </row>
    <row r="113" customFormat="false" ht="12.75" hidden="false" customHeight="false" outlineLevel="0" collapsed="false">
      <c r="A113" s="3" t="n">
        <v>39833</v>
      </c>
      <c r="C113" s="83"/>
      <c r="D113" s="1" t="n">
        <v>3</v>
      </c>
      <c r="E113" s="2" t="n">
        <f aca="false">D113*3</f>
        <v>9</v>
      </c>
      <c r="G113" s="2" t="n">
        <f aca="false">F113-E113</f>
        <v>-9</v>
      </c>
      <c r="H113" s="2" t="n">
        <f aca="false">H112+G113</f>
        <v>616.5</v>
      </c>
      <c r="I113" s="83" t="n">
        <f aca="false">MAX(I112,H113)</f>
        <v>675</v>
      </c>
      <c r="J113" s="83" t="n">
        <f aca="false">I113-H113+4.5</f>
        <v>63</v>
      </c>
      <c r="K113" s="83"/>
      <c r="L113" s="16" t="n">
        <v>10.5</v>
      </c>
      <c r="M113" s="2" t="n">
        <f aca="false">L113*3</f>
        <v>31.5</v>
      </c>
      <c r="O113" s="2" t="n">
        <f aca="false">N113-M113</f>
        <v>-31.5</v>
      </c>
      <c r="P113" s="2" t="n">
        <f aca="false">P112+O113</f>
        <v>15677.4</v>
      </c>
      <c r="Q113" s="83" t="n">
        <f aca="false">MAX(Q112,P113)</f>
        <v>15798.9</v>
      </c>
      <c r="R113" s="83" t="n">
        <f aca="false">Q113-P113+4.5</f>
        <v>126</v>
      </c>
      <c r="T113" s="84" t="n">
        <v>3</v>
      </c>
      <c r="U113" s="2" t="n">
        <f aca="false">T113*3</f>
        <v>9</v>
      </c>
      <c r="W113" s="2" t="n">
        <f aca="false">V113-U113</f>
        <v>-9</v>
      </c>
      <c r="X113" s="2" t="n">
        <f aca="false">X112+W113</f>
        <v>1219.2</v>
      </c>
      <c r="Y113" s="83" t="n">
        <f aca="false">MAX(Y112,X113)</f>
        <v>1286.7</v>
      </c>
      <c r="Z113" s="83" t="n">
        <f aca="false">Y113-X113+4.5</f>
        <v>72</v>
      </c>
    </row>
    <row r="114" customFormat="false" ht="12.75" hidden="false" customHeight="false" outlineLevel="0" collapsed="false">
      <c r="A114" s="3" t="n">
        <v>39834</v>
      </c>
      <c r="C114" s="83"/>
      <c r="D114" s="1" t="n">
        <v>3</v>
      </c>
      <c r="E114" s="2" t="n">
        <f aca="false">D114*3</f>
        <v>9</v>
      </c>
      <c r="G114" s="2" t="n">
        <f aca="false">F114-E114</f>
        <v>-9</v>
      </c>
      <c r="H114" s="2" t="n">
        <f aca="false">H113+G114</f>
        <v>607.5</v>
      </c>
      <c r="I114" s="83" t="n">
        <f aca="false">MAX(I113,H114)</f>
        <v>675</v>
      </c>
      <c r="J114" s="83" t="n">
        <f aca="false">I114-H114+4.5</f>
        <v>72</v>
      </c>
      <c r="K114" s="83"/>
      <c r="L114" s="16" t="n">
        <v>13.5</v>
      </c>
      <c r="M114" s="2" t="n">
        <f aca="false">L114*3</f>
        <v>40.5</v>
      </c>
      <c r="O114" s="2" t="n">
        <f aca="false">N114-M114</f>
        <v>-40.5</v>
      </c>
      <c r="P114" s="2" t="n">
        <f aca="false">P113+O114</f>
        <v>15636.9</v>
      </c>
      <c r="Q114" s="83" t="n">
        <f aca="false">MAX(Q113,P114)</f>
        <v>15798.9</v>
      </c>
      <c r="R114" s="83" t="n">
        <f aca="false">Q114-P114+4.5</f>
        <v>166.5</v>
      </c>
      <c r="T114" s="84" t="n">
        <v>4.5</v>
      </c>
      <c r="U114" s="2" t="n">
        <f aca="false">T114*3</f>
        <v>13.5</v>
      </c>
      <c r="W114" s="2" t="n">
        <f aca="false">V114-U114</f>
        <v>-13.5</v>
      </c>
      <c r="X114" s="2" t="n">
        <f aca="false">X113+W114</f>
        <v>1205.7</v>
      </c>
      <c r="Y114" s="83" t="n">
        <f aca="false">MAX(Y113,X114)</f>
        <v>1286.7</v>
      </c>
      <c r="Z114" s="83" t="n">
        <f aca="false">Y114-X114+4.5</f>
        <v>85.5</v>
      </c>
    </row>
    <row r="115" customFormat="false" ht="12.75" hidden="false" customHeight="false" outlineLevel="0" collapsed="false">
      <c r="A115" s="3" t="n">
        <v>39835</v>
      </c>
      <c r="C115" s="83"/>
      <c r="D115" s="1" t="n">
        <v>3</v>
      </c>
      <c r="E115" s="2" t="n">
        <f aca="false">D115*3</f>
        <v>9</v>
      </c>
      <c r="G115" s="2" t="n">
        <f aca="false">F115-E115</f>
        <v>-9</v>
      </c>
      <c r="H115" s="2" t="n">
        <f aca="false">H114+G115</f>
        <v>598.5</v>
      </c>
      <c r="I115" s="83" t="n">
        <f aca="false">MAX(I114,H115)</f>
        <v>675</v>
      </c>
      <c r="J115" s="83" t="n">
        <f aca="false">I115-H115+4.5</f>
        <v>81</v>
      </c>
      <c r="K115" s="83"/>
      <c r="L115" s="16" t="n">
        <v>16.5</v>
      </c>
      <c r="M115" s="2" t="n">
        <f aca="false">L115*3</f>
        <v>49.5</v>
      </c>
      <c r="O115" s="2" t="n">
        <f aca="false">N115-M115</f>
        <v>-49.5</v>
      </c>
      <c r="P115" s="2" t="n">
        <f aca="false">P114+O115</f>
        <v>15587.4</v>
      </c>
      <c r="Q115" s="83" t="n">
        <f aca="false">MAX(Q114,P115)</f>
        <v>15798.9</v>
      </c>
      <c r="R115" s="83" t="n">
        <f aca="false">Q115-P115+4.5</f>
        <v>216</v>
      </c>
      <c r="T115" s="84" t="n">
        <v>4.5</v>
      </c>
      <c r="U115" s="2" t="n">
        <f aca="false">T115*3</f>
        <v>13.5</v>
      </c>
      <c r="W115" s="2" t="n">
        <f aca="false">V115-U115</f>
        <v>-13.5</v>
      </c>
      <c r="X115" s="2" t="n">
        <f aca="false">X114+W115</f>
        <v>1192.2</v>
      </c>
      <c r="Y115" s="83" t="n">
        <f aca="false">MAX(Y114,X115)</f>
        <v>1286.7</v>
      </c>
      <c r="Z115" s="83" t="n">
        <f aca="false">Y115-X115+4.5</f>
        <v>99</v>
      </c>
    </row>
    <row r="116" customFormat="false" ht="13.5" hidden="false" customHeight="false" outlineLevel="0" collapsed="false">
      <c r="A116" s="85" t="n">
        <v>39836</v>
      </c>
      <c r="B116" s="86" t="n">
        <v>15.6</v>
      </c>
      <c r="C116" s="83"/>
      <c r="D116" s="1" t="n">
        <v>3</v>
      </c>
      <c r="E116" s="2" t="n">
        <f aca="false">D116*3</f>
        <v>9</v>
      </c>
      <c r="F116" s="88" t="n">
        <f aca="false">D116*B116/1.5</f>
        <v>31.2</v>
      </c>
      <c r="G116" s="2" t="n">
        <f aca="false">F116-E116</f>
        <v>22.2</v>
      </c>
      <c r="H116" s="89" t="n">
        <f aca="false">H115+G116</f>
        <v>620.7</v>
      </c>
      <c r="I116" s="83" t="n">
        <f aca="false">MAX(I115,H116)</f>
        <v>675</v>
      </c>
      <c r="J116" s="83" t="n">
        <f aca="false">I116-H116+4.5</f>
        <v>58.8</v>
      </c>
      <c r="K116" s="83"/>
      <c r="L116" s="16" t="n">
        <v>21</v>
      </c>
      <c r="M116" s="2" t="n">
        <f aca="false">L116*3</f>
        <v>63</v>
      </c>
      <c r="N116" s="89" t="n">
        <f aca="false">L116*B116/1.5</f>
        <v>218.4</v>
      </c>
      <c r="O116" s="2" t="n">
        <f aca="false">N116-M116</f>
        <v>155.4</v>
      </c>
      <c r="P116" s="89" t="n">
        <f aca="false">P115+O116</f>
        <v>15742.8</v>
      </c>
      <c r="Q116" s="83" t="n">
        <f aca="false">MAX(Q115,P116)</f>
        <v>15798.9</v>
      </c>
      <c r="R116" s="83" t="n">
        <f aca="false">Q116-P116+4.5</f>
        <v>60.6000000000004</v>
      </c>
      <c r="T116" s="84" t="n">
        <v>4.5</v>
      </c>
      <c r="U116" s="2" t="n">
        <f aca="false">T116*3</f>
        <v>13.5</v>
      </c>
      <c r="V116" s="89" t="n">
        <f aca="false">T116*B116/1.5</f>
        <v>46.8</v>
      </c>
      <c r="W116" s="2" t="n">
        <f aca="false">V116-U116</f>
        <v>33.3</v>
      </c>
      <c r="X116" s="89" t="n">
        <f aca="false">X115+W116</f>
        <v>1225.5</v>
      </c>
      <c r="Y116" s="83" t="n">
        <f aca="false">MAX(Y115,X116)</f>
        <v>1286.7</v>
      </c>
      <c r="Z116" s="83" t="n">
        <f aca="false">Y116-X116+4.5</f>
        <v>65.7000000000001</v>
      </c>
    </row>
    <row r="117" customFormat="false" ht="12.75" hidden="false" customHeight="false" outlineLevel="0" collapsed="false">
      <c r="A117" s="3" t="n">
        <v>39837</v>
      </c>
      <c r="C117" s="83"/>
      <c r="D117" s="1" t="n">
        <v>1.5</v>
      </c>
      <c r="E117" s="2" t="n">
        <f aca="false">D117*3</f>
        <v>4.5</v>
      </c>
      <c r="G117" s="2" t="n">
        <f aca="false">F117-E117</f>
        <v>-4.5</v>
      </c>
      <c r="H117" s="2" t="n">
        <f aca="false">H116+G117</f>
        <v>616.2</v>
      </c>
      <c r="I117" s="83" t="n">
        <f aca="false">MAX(I116,H117)</f>
        <v>675</v>
      </c>
      <c r="J117" s="83" t="n">
        <f aca="false">I117-H117+4.5</f>
        <v>63.3</v>
      </c>
      <c r="K117" s="83"/>
      <c r="L117" s="16" t="n">
        <v>1.5</v>
      </c>
      <c r="M117" s="2" t="n">
        <f aca="false">L117*3</f>
        <v>4.5</v>
      </c>
      <c r="O117" s="2" t="n">
        <f aca="false">N117-M117</f>
        <v>-4.5</v>
      </c>
      <c r="P117" s="2" t="n">
        <f aca="false">P116+O117</f>
        <v>15738.3</v>
      </c>
      <c r="Q117" s="83" t="n">
        <f aca="false">MAX(Q116,P117)</f>
        <v>15798.9</v>
      </c>
      <c r="R117" s="83" t="n">
        <f aca="false">Q117-P117+4.5</f>
        <v>65.1000000000004</v>
      </c>
      <c r="T117" s="84" t="n">
        <v>1.5</v>
      </c>
      <c r="U117" s="2" t="n">
        <f aca="false">T117*3</f>
        <v>4.5</v>
      </c>
      <c r="W117" s="2" t="n">
        <f aca="false">V117-U117</f>
        <v>-4.5</v>
      </c>
      <c r="X117" s="2" t="n">
        <f aca="false">X116+W117</f>
        <v>1221</v>
      </c>
      <c r="Y117" s="83" t="n">
        <f aca="false">MAX(Y116,X117)</f>
        <v>1286.7</v>
      </c>
      <c r="Z117" s="83" t="n">
        <f aca="false">Y117-X117+4.5</f>
        <v>70.2000000000001</v>
      </c>
    </row>
    <row r="118" customFormat="false" ht="12.75" hidden="false" customHeight="false" outlineLevel="0" collapsed="false">
      <c r="A118" s="3" t="n">
        <v>39838</v>
      </c>
      <c r="C118" s="83"/>
      <c r="D118" s="1" t="n">
        <v>1.5</v>
      </c>
      <c r="E118" s="2" t="n">
        <f aca="false">D118*3</f>
        <v>4.5</v>
      </c>
      <c r="G118" s="2" t="n">
        <f aca="false">F118-E118</f>
        <v>-4.5</v>
      </c>
      <c r="H118" s="2" t="n">
        <f aca="false">H117+G118</f>
        <v>611.7</v>
      </c>
      <c r="I118" s="83" t="n">
        <f aca="false">MAX(I117,H118)</f>
        <v>675</v>
      </c>
      <c r="J118" s="83" t="n">
        <f aca="false">I118-H118+4.5</f>
        <v>67.8</v>
      </c>
      <c r="K118" s="83"/>
      <c r="L118" s="16" t="n">
        <v>1.5</v>
      </c>
      <c r="M118" s="2" t="n">
        <f aca="false">L118*3</f>
        <v>4.5</v>
      </c>
      <c r="O118" s="2" t="n">
        <f aca="false">N118-M118</f>
        <v>-4.5</v>
      </c>
      <c r="P118" s="2" t="n">
        <f aca="false">P117+O118</f>
        <v>15733.8</v>
      </c>
      <c r="Q118" s="83" t="n">
        <f aca="false">MAX(Q117,P118)</f>
        <v>15798.9</v>
      </c>
      <c r="R118" s="83" t="n">
        <f aca="false">Q118-P118+4.5</f>
        <v>69.6000000000004</v>
      </c>
      <c r="T118" s="84" t="n">
        <v>1.5</v>
      </c>
      <c r="U118" s="2" t="n">
        <f aca="false">T118*3</f>
        <v>4.5</v>
      </c>
      <c r="W118" s="2" t="n">
        <f aca="false">V118-U118</f>
        <v>-4.5</v>
      </c>
      <c r="X118" s="2" t="n">
        <f aca="false">X117+W118</f>
        <v>1216.5</v>
      </c>
      <c r="Y118" s="83" t="n">
        <f aca="false">MAX(Y117,X118)</f>
        <v>1286.7</v>
      </c>
      <c r="Z118" s="83" t="n">
        <f aca="false">Y118-X118+4.5</f>
        <v>74.7000000000001</v>
      </c>
    </row>
    <row r="119" customFormat="false" ht="12.75" hidden="false" customHeight="false" outlineLevel="0" collapsed="false">
      <c r="A119" s="3" t="n">
        <v>39839</v>
      </c>
      <c r="C119" s="83"/>
      <c r="D119" s="1" t="n">
        <v>1.5</v>
      </c>
      <c r="E119" s="2" t="n">
        <f aca="false">D119*3</f>
        <v>4.5</v>
      </c>
      <c r="G119" s="2" t="n">
        <f aca="false">F119-E119</f>
        <v>-4.5</v>
      </c>
      <c r="H119" s="2" t="n">
        <f aca="false">H118+G119</f>
        <v>607.2</v>
      </c>
      <c r="I119" s="83" t="n">
        <f aca="false">MAX(I118,H119)</f>
        <v>675</v>
      </c>
      <c r="J119" s="83" t="n">
        <f aca="false">I119-H119+4.5</f>
        <v>72.3</v>
      </c>
      <c r="K119" s="83"/>
      <c r="L119" s="16" t="n">
        <v>1.5</v>
      </c>
      <c r="M119" s="2" t="n">
        <f aca="false">L119*3</f>
        <v>4.5</v>
      </c>
      <c r="O119" s="2" t="n">
        <f aca="false">N119-M119</f>
        <v>-4.5</v>
      </c>
      <c r="P119" s="2" t="n">
        <f aca="false">P118+O119</f>
        <v>15729.3</v>
      </c>
      <c r="Q119" s="83" t="n">
        <f aca="false">MAX(Q118,P119)</f>
        <v>15798.9</v>
      </c>
      <c r="R119" s="83" t="n">
        <f aca="false">Q119-P119+4.5</f>
        <v>74.1000000000004</v>
      </c>
      <c r="T119" s="84" t="n">
        <v>1.5</v>
      </c>
      <c r="U119" s="2" t="n">
        <f aca="false">T119*3</f>
        <v>4.5</v>
      </c>
      <c r="W119" s="2" t="n">
        <f aca="false">V119-U119</f>
        <v>-4.5</v>
      </c>
      <c r="X119" s="2" t="n">
        <f aca="false">X118+W119</f>
        <v>1212</v>
      </c>
      <c r="Y119" s="83" t="n">
        <f aca="false">MAX(Y118,X119)</f>
        <v>1286.7</v>
      </c>
      <c r="Z119" s="83" t="n">
        <f aca="false">Y119-X119+4.5</f>
        <v>79.2000000000001</v>
      </c>
    </row>
    <row r="120" customFormat="false" ht="12.75" hidden="false" customHeight="false" outlineLevel="0" collapsed="false">
      <c r="A120" s="3" t="n">
        <v>39840</v>
      </c>
      <c r="C120" s="83"/>
      <c r="D120" s="1" t="n">
        <v>1.5</v>
      </c>
      <c r="E120" s="2" t="n">
        <f aca="false">D120*3</f>
        <v>4.5</v>
      </c>
      <c r="G120" s="2" t="n">
        <f aca="false">F120-E120</f>
        <v>-4.5</v>
      </c>
      <c r="H120" s="2" t="n">
        <f aca="false">H119+G120</f>
        <v>602.7</v>
      </c>
      <c r="I120" s="83" t="n">
        <f aca="false">MAX(I119,H120)</f>
        <v>675</v>
      </c>
      <c r="J120" s="83" t="n">
        <f aca="false">I120-H120+4.5</f>
        <v>76.8</v>
      </c>
      <c r="K120" s="83"/>
      <c r="L120" s="16" t="n">
        <v>1.5</v>
      </c>
      <c r="M120" s="2" t="n">
        <f aca="false">L120*3</f>
        <v>4.5</v>
      </c>
      <c r="O120" s="2" t="n">
        <f aca="false">N120-M120</f>
        <v>-4.5</v>
      </c>
      <c r="P120" s="2" t="n">
        <f aca="false">P119+O120</f>
        <v>15724.8</v>
      </c>
      <c r="Q120" s="83" t="n">
        <f aca="false">MAX(Q119,P120)</f>
        <v>15798.9</v>
      </c>
      <c r="R120" s="83" t="n">
        <f aca="false">Q120-P120+4.5</f>
        <v>78.6000000000004</v>
      </c>
      <c r="T120" s="84" t="n">
        <v>1.5</v>
      </c>
      <c r="U120" s="2" t="n">
        <f aca="false">T120*3</f>
        <v>4.5</v>
      </c>
      <c r="W120" s="2" t="n">
        <f aca="false">V120-U120</f>
        <v>-4.5</v>
      </c>
      <c r="X120" s="2" t="n">
        <f aca="false">X119+W120</f>
        <v>1207.5</v>
      </c>
      <c r="Y120" s="83" t="n">
        <f aca="false">MAX(Y119,X120)</f>
        <v>1286.7</v>
      </c>
      <c r="Z120" s="83" t="n">
        <f aca="false">Y120-X120+4.5</f>
        <v>83.7000000000001</v>
      </c>
    </row>
    <row r="121" customFormat="false" ht="12.75" hidden="false" customHeight="false" outlineLevel="0" collapsed="false">
      <c r="A121" s="3" t="n">
        <v>39841</v>
      </c>
      <c r="C121" s="83"/>
      <c r="D121" s="1" t="n">
        <v>1.5</v>
      </c>
      <c r="E121" s="2" t="n">
        <f aca="false">D121*3</f>
        <v>4.5</v>
      </c>
      <c r="G121" s="2" t="n">
        <f aca="false">F121-E121</f>
        <v>-4.5</v>
      </c>
      <c r="H121" s="2" t="n">
        <f aca="false">H120+G121</f>
        <v>598.2</v>
      </c>
      <c r="I121" s="83" t="n">
        <f aca="false">MAX(I120,H121)</f>
        <v>675</v>
      </c>
      <c r="J121" s="83" t="n">
        <f aca="false">I121-H121+4.5</f>
        <v>81.3</v>
      </c>
      <c r="K121" s="83"/>
      <c r="L121" s="16" t="n">
        <v>3</v>
      </c>
      <c r="M121" s="2" t="n">
        <f aca="false">L121*3</f>
        <v>9</v>
      </c>
      <c r="O121" s="2" t="n">
        <f aca="false">N121-M121</f>
        <v>-9</v>
      </c>
      <c r="P121" s="2" t="n">
        <f aca="false">P120+O121</f>
        <v>15715.8</v>
      </c>
      <c r="Q121" s="83" t="n">
        <f aca="false">MAX(Q120,P121)</f>
        <v>15798.9</v>
      </c>
      <c r="R121" s="83" t="n">
        <f aca="false">Q121-P121+4.5</f>
        <v>87.6000000000004</v>
      </c>
      <c r="T121" s="84" t="n">
        <v>1.5</v>
      </c>
      <c r="U121" s="2" t="n">
        <f aca="false">T121*3</f>
        <v>4.5</v>
      </c>
      <c r="W121" s="2" t="n">
        <f aca="false">V121-U121</f>
        <v>-4.5</v>
      </c>
      <c r="X121" s="2" t="n">
        <f aca="false">X120+W121</f>
        <v>1203</v>
      </c>
      <c r="Y121" s="83" t="n">
        <f aca="false">MAX(Y120,X121)</f>
        <v>1286.7</v>
      </c>
      <c r="Z121" s="83" t="n">
        <f aca="false">Y121-X121+4.5</f>
        <v>88.2000000000001</v>
      </c>
    </row>
    <row r="122" customFormat="false" ht="12.75" hidden="false" customHeight="false" outlineLevel="0" collapsed="false">
      <c r="A122" s="3" t="n">
        <v>39842</v>
      </c>
      <c r="C122" s="83"/>
      <c r="D122" s="1" t="n">
        <v>1.5</v>
      </c>
      <c r="E122" s="2" t="n">
        <f aca="false">D122*3</f>
        <v>4.5</v>
      </c>
      <c r="G122" s="2" t="n">
        <f aca="false">F122-E122</f>
        <v>-4.5</v>
      </c>
      <c r="H122" s="2" t="n">
        <f aca="false">H121+G122</f>
        <v>593.7</v>
      </c>
      <c r="I122" s="83" t="n">
        <f aca="false">MAX(I121,H122)</f>
        <v>675</v>
      </c>
      <c r="J122" s="83" t="n">
        <f aca="false">I122-H122+4.5</f>
        <v>85.8</v>
      </c>
      <c r="K122" s="83"/>
      <c r="L122" s="16" t="n">
        <v>3</v>
      </c>
      <c r="M122" s="2" t="n">
        <f aca="false">L122*3</f>
        <v>9</v>
      </c>
      <c r="O122" s="2" t="n">
        <f aca="false">N122-M122</f>
        <v>-9</v>
      </c>
      <c r="P122" s="2" t="n">
        <f aca="false">P121+O122</f>
        <v>15706.8</v>
      </c>
      <c r="Q122" s="83" t="n">
        <f aca="false">MAX(Q121,P122)</f>
        <v>15798.9</v>
      </c>
      <c r="R122" s="83" t="n">
        <f aca="false">Q122-P122+4.5</f>
        <v>96.6000000000004</v>
      </c>
      <c r="T122" s="84" t="n">
        <v>3</v>
      </c>
      <c r="U122" s="2" t="n">
        <f aca="false">T122*3</f>
        <v>9</v>
      </c>
      <c r="W122" s="2" t="n">
        <f aca="false">V122-U122</f>
        <v>-9</v>
      </c>
      <c r="X122" s="2" t="n">
        <f aca="false">X121+W122</f>
        <v>1194</v>
      </c>
      <c r="Y122" s="83" t="n">
        <f aca="false">MAX(Y121,X122)</f>
        <v>1286.7</v>
      </c>
      <c r="Z122" s="83" t="n">
        <f aca="false">Y122-X122+4.5</f>
        <v>97.2000000000001</v>
      </c>
    </row>
    <row r="123" customFormat="false" ht="12.75" hidden="false" customHeight="false" outlineLevel="0" collapsed="false">
      <c r="A123" s="3" t="n">
        <v>39843</v>
      </c>
      <c r="C123" s="83"/>
      <c r="D123" s="1" t="n">
        <v>1.5</v>
      </c>
      <c r="E123" s="2" t="n">
        <f aca="false">D123*3</f>
        <v>4.5</v>
      </c>
      <c r="G123" s="2" t="n">
        <f aca="false">F123-E123</f>
        <v>-4.5</v>
      </c>
      <c r="H123" s="2" t="n">
        <f aca="false">H122+G123</f>
        <v>589.2</v>
      </c>
      <c r="I123" s="83" t="n">
        <f aca="false">MAX(I122,H123)</f>
        <v>675</v>
      </c>
      <c r="J123" s="83" t="n">
        <f aca="false">I123-H123+4.5</f>
        <v>90.3</v>
      </c>
      <c r="K123" s="83"/>
      <c r="L123" s="16" t="n">
        <v>4.5</v>
      </c>
      <c r="M123" s="2" t="n">
        <f aca="false">L123*3</f>
        <v>13.5</v>
      </c>
      <c r="O123" s="2" t="n">
        <f aca="false">N123-M123</f>
        <v>-13.5</v>
      </c>
      <c r="P123" s="2" t="n">
        <f aca="false">P122+O123</f>
        <v>15693.3</v>
      </c>
      <c r="Q123" s="83" t="n">
        <f aca="false">MAX(Q122,P123)</f>
        <v>15798.9</v>
      </c>
      <c r="R123" s="83" t="n">
        <f aca="false">Q123-P123+4.5</f>
        <v>110.1</v>
      </c>
      <c r="T123" s="84" t="n">
        <v>3</v>
      </c>
      <c r="U123" s="2" t="n">
        <f aca="false">T123*3</f>
        <v>9</v>
      </c>
      <c r="W123" s="2" t="n">
        <f aca="false">V123-U123</f>
        <v>-9</v>
      </c>
      <c r="X123" s="2" t="n">
        <f aca="false">X122+W123</f>
        <v>1185</v>
      </c>
      <c r="Y123" s="83" t="n">
        <f aca="false">MAX(Y122,X123)</f>
        <v>1286.7</v>
      </c>
      <c r="Z123" s="83" t="n">
        <f aca="false">Y123-X123+4.5</f>
        <v>106.2</v>
      </c>
    </row>
    <row r="124" customFormat="false" ht="12.75" hidden="false" customHeight="false" outlineLevel="0" collapsed="false">
      <c r="A124" s="3" t="n">
        <v>39844</v>
      </c>
      <c r="C124" s="83"/>
      <c r="D124" s="1" t="n">
        <v>3</v>
      </c>
      <c r="E124" s="2" t="n">
        <f aca="false">D124*3</f>
        <v>9</v>
      </c>
      <c r="G124" s="2" t="n">
        <f aca="false">F124-E124</f>
        <v>-9</v>
      </c>
      <c r="H124" s="2" t="n">
        <f aca="false">H123+G124</f>
        <v>580.2</v>
      </c>
      <c r="I124" s="83" t="n">
        <f aca="false">MAX(I123,H124)</f>
        <v>675</v>
      </c>
      <c r="J124" s="83" t="n">
        <f aca="false">I124-H124+4.5</f>
        <v>99.3</v>
      </c>
      <c r="K124" s="83"/>
      <c r="L124" s="16" t="n">
        <v>6</v>
      </c>
      <c r="M124" s="2" t="n">
        <f aca="false">L124*3</f>
        <v>18</v>
      </c>
      <c r="O124" s="2" t="n">
        <f aca="false">N124-M124</f>
        <v>-18</v>
      </c>
      <c r="P124" s="2" t="n">
        <f aca="false">P123+O124</f>
        <v>15675.3</v>
      </c>
      <c r="Q124" s="83" t="n">
        <f aca="false">MAX(Q123,P124)</f>
        <v>15798.9</v>
      </c>
      <c r="R124" s="83" t="n">
        <f aca="false">Q124-P124+4.5</f>
        <v>128.1</v>
      </c>
      <c r="T124" s="84" t="n">
        <v>3</v>
      </c>
      <c r="U124" s="2" t="n">
        <f aca="false">T124*3</f>
        <v>9</v>
      </c>
      <c r="W124" s="2" t="n">
        <f aca="false">V124-U124</f>
        <v>-9</v>
      </c>
      <c r="X124" s="2" t="n">
        <f aca="false">X123+W124</f>
        <v>1176</v>
      </c>
      <c r="Y124" s="83" t="n">
        <f aca="false">MAX(Y123,X124)</f>
        <v>1286.7</v>
      </c>
      <c r="Z124" s="83" t="n">
        <f aca="false">Y124-X124+4.5</f>
        <v>115.2</v>
      </c>
    </row>
    <row r="125" customFormat="false" ht="12.75" hidden="false" customHeight="false" outlineLevel="0" collapsed="false">
      <c r="A125" s="3" t="n">
        <v>39845</v>
      </c>
      <c r="C125" s="83"/>
      <c r="D125" s="1" t="n">
        <v>3</v>
      </c>
      <c r="E125" s="2" t="n">
        <f aca="false">D125*3</f>
        <v>9</v>
      </c>
      <c r="G125" s="2" t="n">
        <f aca="false">F125-E125</f>
        <v>-9</v>
      </c>
      <c r="H125" s="2" t="n">
        <f aca="false">H124+G125</f>
        <v>571.2</v>
      </c>
      <c r="I125" s="83" t="n">
        <f aca="false">MAX(I124,H125)</f>
        <v>675</v>
      </c>
      <c r="J125" s="83" t="n">
        <f aca="false">I125-H125+4.5</f>
        <v>108.3</v>
      </c>
      <c r="K125" s="83"/>
      <c r="L125" s="16" t="n">
        <v>7.5</v>
      </c>
      <c r="M125" s="2" t="n">
        <f aca="false">L125*3</f>
        <v>22.5</v>
      </c>
      <c r="O125" s="2" t="n">
        <f aca="false">N125-M125</f>
        <v>-22.5</v>
      </c>
      <c r="P125" s="2" t="n">
        <f aca="false">P124+O125</f>
        <v>15652.8</v>
      </c>
      <c r="Q125" s="83" t="n">
        <f aca="false">MAX(Q124,P125)</f>
        <v>15798.9</v>
      </c>
      <c r="R125" s="83" t="n">
        <f aca="false">Q125-P125+4.5</f>
        <v>150.6</v>
      </c>
      <c r="T125" s="84" t="n">
        <v>3</v>
      </c>
      <c r="U125" s="2" t="n">
        <f aca="false">T125*3</f>
        <v>9</v>
      </c>
      <c r="W125" s="2" t="n">
        <f aca="false">V125-U125</f>
        <v>-9</v>
      </c>
      <c r="X125" s="2" t="n">
        <f aca="false">X124+W125</f>
        <v>1167</v>
      </c>
      <c r="Y125" s="83" t="n">
        <f aca="false">MAX(Y124,X125)</f>
        <v>1286.7</v>
      </c>
      <c r="Z125" s="83" t="n">
        <f aca="false">Y125-X125+4.5</f>
        <v>124.2</v>
      </c>
    </row>
    <row r="126" customFormat="false" ht="13.5" hidden="false" customHeight="false" outlineLevel="0" collapsed="false">
      <c r="A126" s="85" t="n">
        <v>39846</v>
      </c>
      <c r="B126" s="86" t="n">
        <v>23.25</v>
      </c>
      <c r="C126" s="83"/>
      <c r="D126" s="1" t="n">
        <v>3</v>
      </c>
      <c r="E126" s="2" t="n">
        <f aca="false">D126*3</f>
        <v>9</v>
      </c>
      <c r="F126" s="88" t="n">
        <f aca="false">D126*B126/1.5</f>
        <v>46.5</v>
      </c>
      <c r="G126" s="2" t="n">
        <f aca="false">F126-E126</f>
        <v>37.5</v>
      </c>
      <c r="H126" s="89" t="n">
        <f aca="false">H125+G126</f>
        <v>608.7</v>
      </c>
      <c r="I126" s="83" t="n">
        <f aca="false">MAX(I125,H126)</f>
        <v>675</v>
      </c>
      <c r="J126" s="83" t="n">
        <f aca="false">I126-H126+4.5</f>
        <v>70.8</v>
      </c>
      <c r="K126" s="83"/>
      <c r="L126" s="16" t="n">
        <v>10.5</v>
      </c>
      <c r="M126" s="2" t="n">
        <f aca="false">L126*3</f>
        <v>31.5</v>
      </c>
      <c r="N126" s="89" t="n">
        <f aca="false">L126*B126/1.5</f>
        <v>162.75</v>
      </c>
      <c r="O126" s="2" t="n">
        <f aca="false">N126-M126</f>
        <v>131.25</v>
      </c>
      <c r="P126" s="89" t="n">
        <f aca="false">P125+O126</f>
        <v>15784.05</v>
      </c>
      <c r="Q126" s="83" t="n">
        <f aca="false">MAX(Q125,P126)</f>
        <v>15798.9</v>
      </c>
      <c r="R126" s="83" t="n">
        <f aca="false">Q126-P126+4.5</f>
        <v>19.3500000000004</v>
      </c>
      <c r="T126" s="84" t="n">
        <v>3</v>
      </c>
      <c r="U126" s="2" t="n">
        <f aca="false">T126*3</f>
        <v>9</v>
      </c>
      <c r="V126" s="89" t="n">
        <f aca="false">T126*B126/1.5</f>
        <v>46.5</v>
      </c>
      <c r="W126" s="2" t="n">
        <f aca="false">V126-U126</f>
        <v>37.5</v>
      </c>
      <c r="X126" s="89" t="n">
        <f aca="false">X125+W126</f>
        <v>1204.5</v>
      </c>
      <c r="Y126" s="83" t="n">
        <f aca="false">MAX(Y125,X126)</f>
        <v>1286.7</v>
      </c>
      <c r="Z126" s="83" t="n">
        <f aca="false">Y126-X126+4.5</f>
        <v>86.7000000000001</v>
      </c>
    </row>
    <row r="127" customFormat="false" ht="12.75" hidden="false" customHeight="false" outlineLevel="0" collapsed="false">
      <c r="A127" s="3" t="n">
        <v>39847</v>
      </c>
      <c r="C127" s="83"/>
      <c r="D127" s="1" t="n">
        <v>1.5</v>
      </c>
      <c r="E127" s="2" t="n">
        <f aca="false">D127*3</f>
        <v>4.5</v>
      </c>
      <c r="G127" s="2" t="n">
        <f aca="false">F127-E127</f>
        <v>-4.5</v>
      </c>
      <c r="H127" s="2" t="n">
        <f aca="false">H126+G127</f>
        <v>604.2</v>
      </c>
      <c r="I127" s="83" t="n">
        <f aca="false">MAX(I126,H127)</f>
        <v>675</v>
      </c>
      <c r="J127" s="83" t="n">
        <f aca="false">I127-H127+4.5</f>
        <v>75.3</v>
      </c>
      <c r="K127" s="83"/>
      <c r="L127" s="16" t="n">
        <v>1.5</v>
      </c>
      <c r="M127" s="2" t="n">
        <f aca="false">L127*3</f>
        <v>4.5</v>
      </c>
      <c r="O127" s="2" t="n">
        <f aca="false">N127-M127</f>
        <v>-4.5</v>
      </c>
      <c r="P127" s="2" t="n">
        <f aca="false">P126+O127</f>
        <v>15779.55</v>
      </c>
      <c r="Q127" s="83" t="n">
        <f aca="false">MAX(Q126,P127)</f>
        <v>15798.9</v>
      </c>
      <c r="R127" s="83" t="n">
        <f aca="false">Q127-P127+4.5</f>
        <v>23.8500000000004</v>
      </c>
      <c r="T127" s="84" t="n">
        <v>1.5</v>
      </c>
      <c r="U127" s="2" t="n">
        <f aca="false">T127*3</f>
        <v>4.5</v>
      </c>
      <c r="W127" s="2" t="n">
        <f aca="false">V127-U127</f>
        <v>-4.5</v>
      </c>
      <c r="X127" s="2" t="n">
        <f aca="false">X126+W127</f>
        <v>1200</v>
      </c>
      <c r="Y127" s="83" t="n">
        <f aca="false">MAX(Y126,X127)</f>
        <v>1286.7</v>
      </c>
      <c r="Z127" s="83" t="n">
        <f aca="false">Y127-X127+4.5</f>
        <v>91.2000000000001</v>
      </c>
    </row>
    <row r="128" customFormat="false" ht="12.75" hidden="false" customHeight="false" outlineLevel="0" collapsed="false">
      <c r="A128" s="3" t="n">
        <v>39848</v>
      </c>
      <c r="C128" s="83"/>
      <c r="D128" s="1" t="n">
        <v>1.5</v>
      </c>
      <c r="E128" s="2" t="n">
        <f aca="false">D128*3</f>
        <v>4.5</v>
      </c>
      <c r="G128" s="2" t="n">
        <f aca="false">F128-E128</f>
        <v>-4.5</v>
      </c>
      <c r="H128" s="2" t="n">
        <f aca="false">H127+G128</f>
        <v>599.7</v>
      </c>
      <c r="I128" s="83" t="n">
        <f aca="false">MAX(I127,H128)</f>
        <v>675</v>
      </c>
      <c r="J128" s="83" t="n">
        <f aca="false">I128-H128+4.5</f>
        <v>79.8</v>
      </c>
      <c r="K128" s="83"/>
      <c r="L128" s="16" t="n">
        <v>1.5</v>
      </c>
      <c r="M128" s="2" t="n">
        <f aca="false">L128*3</f>
        <v>4.5</v>
      </c>
      <c r="O128" s="2" t="n">
        <f aca="false">N128-M128</f>
        <v>-4.5</v>
      </c>
      <c r="P128" s="2" t="n">
        <f aca="false">P127+O128</f>
        <v>15775.05</v>
      </c>
      <c r="Q128" s="83" t="n">
        <f aca="false">MAX(Q127,P128)</f>
        <v>15798.9</v>
      </c>
      <c r="R128" s="83" t="n">
        <f aca="false">Q128-P128+4.5</f>
        <v>28.3500000000004</v>
      </c>
      <c r="T128" s="84" t="n">
        <v>1.5</v>
      </c>
      <c r="U128" s="2" t="n">
        <f aca="false">T128*3</f>
        <v>4.5</v>
      </c>
      <c r="W128" s="2" t="n">
        <f aca="false">V128-U128</f>
        <v>-4.5</v>
      </c>
      <c r="X128" s="2" t="n">
        <f aca="false">X127+W128</f>
        <v>1195.5</v>
      </c>
      <c r="Y128" s="83" t="n">
        <f aca="false">MAX(Y127,X128)</f>
        <v>1286.7</v>
      </c>
      <c r="Z128" s="83" t="n">
        <f aca="false">Y128-X128+4.5</f>
        <v>95.7000000000001</v>
      </c>
    </row>
    <row r="129" customFormat="false" ht="12.75" hidden="false" customHeight="false" outlineLevel="0" collapsed="false">
      <c r="A129" s="3" t="n">
        <v>39849</v>
      </c>
      <c r="C129" s="83"/>
      <c r="D129" s="1" t="n">
        <v>1.5</v>
      </c>
      <c r="E129" s="2" t="n">
        <f aca="false">D129*3</f>
        <v>4.5</v>
      </c>
      <c r="G129" s="2" t="n">
        <f aca="false">F129-E129</f>
        <v>-4.5</v>
      </c>
      <c r="H129" s="2" t="n">
        <f aca="false">H128+G129</f>
        <v>595.2</v>
      </c>
      <c r="I129" s="83" t="n">
        <f aca="false">MAX(I128,H129)</f>
        <v>675</v>
      </c>
      <c r="J129" s="83" t="n">
        <f aca="false">I129-H129+4.5</f>
        <v>84.3</v>
      </c>
      <c r="K129" s="83"/>
      <c r="L129" s="16" t="n">
        <v>1.5</v>
      </c>
      <c r="M129" s="2" t="n">
        <f aca="false">L129*3</f>
        <v>4.5</v>
      </c>
      <c r="O129" s="2" t="n">
        <f aca="false">N129-M129</f>
        <v>-4.5</v>
      </c>
      <c r="P129" s="2" t="n">
        <f aca="false">P128+O129</f>
        <v>15770.55</v>
      </c>
      <c r="Q129" s="83" t="n">
        <f aca="false">MAX(Q128,P129)</f>
        <v>15798.9</v>
      </c>
      <c r="R129" s="83" t="n">
        <f aca="false">Q129-P129+4.5</f>
        <v>32.8500000000004</v>
      </c>
      <c r="T129" s="84" t="n">
        <v>1.5</v>
      </c>
      <c r="U129" s="2" t="n">
        <f aca="false">T129*3</f>
        <v>4.5</v>
      </c>
      <c r="W129" s="2" t="n">
        <f aca="false">V129-U129</f>
        <v>-4.5</v>
      </c>
      <c r="X129" s="2" t="n">
        <f aca="false">X128+W129</f>
        <v>1191</v>
      </c>
      <c r="Y129" s="83" t="n">
        <f aca="false">MAX(Y128,X129)</f>
        <v>1286.7</v>
      </c>
      <c r="Z129" s="83" t="n">
        <f aca="false">Y129-X129+4.5</f>
        <v>100.2</v>
      </c>
    </row>
    <row r="130" customFormat="false" ht="12.75" hidden="false" customHeight="false" outlineLevel="0" collapsed="false">
      <c r="A130" s="3" t="n">
        <v>39850</v>
      </c>
      <c r="C130" s="83"/>
      <c r="D130" s="1" t="n">
        <v>1.5</v>
      </c>
      <c r="E130" s="2" t="n">
        <f aca="false">D130*3</f>
        <v>4.5</v>
      </c>
      <c r="G130" s="2" t="n">
        <f aca="false">F130-E130</f>
        <v>-4.5</v>
      </c>
      <c r="H130" s="2" t="n">
        <f aca="false">H129+G130</f>
        <v>590.7</v>
      </c>
      <c r="I130" s="83" t="n">
        <f aca="false">MAX(I129,H130)</f>
        <v>675</v>
      </c>
      <c r="J130" s="83" t="n">
        <f aca="false">I130-H130+4.5</f>
        <v>88.8</v>
      </c>
      <c r="K130" s="83"/>
      <c r="L130" s="16" t="n">
        <v>1.5</v>
      </c>
      <c r="M130" s="2" t="n">
        <f aca="false">L130*3</f>
        <v>4.5</v>
      </c>
      <c r="O130" s="2" t="n">
        <f aca="false">N130-M130</f>
        <v>-4.5</v>
      </c>
      <c r="P130" s="2" t="n">
        <f aca="false">P129+O130</f>
        <v>15766.05</v>
      </c>
      <c r="Q130" s="83" t="n">
        <f aca="false">MAX(Q129,P130)</f>
        <v>15798.9</v>
      </c>
      <c r="R130" s="83" t="n">
        <f aca="false">Q130-P130+4.5</f>
        <v>37.3500000000004</v>
      </c>
      <c r="T130" s="84" t="n">
        <v>1.5</v>
      </c>
      <c r="U130" s="2" t="n">
        <f aca="false">T130*3</f>
        <v>4.5</v>
      </c>
      <c r="W130" s="2" t="n">
        <f aca="false">V130-U130</f>
        <v>-4.5</v>
      </c>
      <c r="X130" s="2" t="n">
        <f aca="false">X129+W130</f>
        <v>1186.5</v>
      </c>
      <c r="Y130" s="83" t="n">
        <f aca="false">MAX(Y129,X130)</f>
        <v>1286.7</v>
      </c>
      <c r="Z130" s="83" t="n">
        <f aca="false">Y130-X130+4.5</f>
        <v>104.7</v>
      </c>
    </row>
    <row r="131" customFormat="false" ht="12.75" hidden="false" customHeight="false" outlineLevel="0" collapsed="false">
      <c r="A131" s="3" t="n">
        <v>39851</v>
      </c>
      <c r="C131" s="83"/>
      <c r="D131" s="1" t="n">
        <v>1.5</v>
      </c>
      <c r="E131" s="2" t="n">
        <f aca="false">D131*3</f>
        <v>4.5</v>
      </c>
      <c r="G131" s="2" t="n">
        <f aca="false">F131-E131</f>
        <v>-4.5</v>
      </c>
      <c r="H131" s="2" t="n">
        <f aca="false">H130+G131</f>
        <v>586.2</v>
      </c>
      <c r="I131" s="83" t="n">
        <f aca="false">MAX(I130,H131)</f>
        <v>675</v>
      </c>
      <c r="J131" s="83" t="n">
        <f aca="false">I131-H131+4.5</f>
        <v>93.3</v>
      </c>
      <c r="K131" s="83"/>
      <c r="L131" s="16" t="n">
        <v>3</v>
      </c>
      <c r="M131" s="2" t="n">
        <f aca="false">L131*3</f>
        <v>9</v>
      </c>
      <c r="O131" s="2" t="n">
        <f aca="false">N131-M131</f>
        <v>-9</v>
      </c>
      <c r="P131" s="2" t="n">
        <f aca="false">P130+O131</f>
        <v>15757.05</v>
      </c>
      <c r="Q131" s="83" t="n">
        <f aca="false">MAX(Q130,P131)</f>
        <v>15798.9</v>
      </c>
      <c r="R131" s="83" t="n">
        <f aca="false">Q131-P131+4.5</f>
        <v>46.3500000000004</v>
      </c>
      <c r="T131" s="84" t="n">
        <v>1.5</v>
      </c>
      <c r="U131" s="2" t="n">
        <f aca="false">T131*3</f>
        <v>4.5</v>
      </c>
      <c r="W131" s="2" t="n">
        <f aca="false">V131-U131</f>
        <v>-4.5</v>
      </c>
      <c r="X131" s="2" t="n">
        <f aca="false">X130+W131</f>
        <v>1182</v>
      </c>
      <c r="Y131" s="83" t="n">
        <f aca="false">MAX(Y130,X131)</f>
        <v>1286.7</v>
      </c>
      <c r="Z131" s="83" t="n">
        <f aca="false">Y131-X131+4.5</f>
        <v>109.2</v>
      </c>
    </row>
    <row r="132" customFormat="false" ht="12.75" hidden="false" customHeight="false" outlineLevel="0" collapsed="false">
      <c r="A132" s="3" t="n">
        <v>39852</v>
      </c>
      <c r="C132" s="83"/>
      <c r="D132" s="1" t="n">
        <v>1.5</v>
      </c>
      <c r="E132" s="2" t="n">
        <f aca="false">D132*3</f>
        <v>4.5</v>
      </c>
      <c r="G132" s="2" t="n">
        <f aca="false">F132-E132</f>
        <v>-4.5</v>
      </c>
      <c r="H132" s="2" t="n">
        <f aca="false">H131+G132</f>
        <v>581.7</v>
      </c>
      <c r="I132" s="83" t="n">
        <f aca="false">MAX(I131,H132)</f>
        <v>675</v>
      </c>
      <c r="J132" s="83" t="n">
        <f aca="false">I132-H132+4.5</f>
        <v>97.8</v>
      </c>
      <c r="K132" s="83"/>
      <c r="L132" s="16" t="n">
        <v>3</v>
      </c>
      <c r="M132" s="2" t="n">
        <f aca="false">L132*3</f>
        <v>9</v>
      </c>
      <c r="O132" s="2" t="n">
        <f aca="false">N132-M132</f>
        <v>-9</v>
      </c>
      <c r="P132" s="2" t="n">
        <f aca="false">P131+O132</f>
        <v>15748.05</v>
      </c>
      <c r="Q132" s="83" t="n">
        <f aca="false">MAX(Q131,P132)</f>
        <v>15798.9</v>
      </c>
      <c r="R132" s="83" t="n">
        <f aca="false">Q132-P132+4.5</f>
        <v>55.3500000000004</v>
      </c>
      <c r="T132" s="84" t="n">
        <v>3</v>
      </c>
      <c r="U132" s="2" t="n">
        <f aca="false">T132*3</f>
        <v>9</v>
      </c>
      <c r="W132" s="2" t="n">
        <f aca="false">V132-U132</f>
        <v>-9</v>
      </c>
      <c r="X132" s="2" t="n">
        <f aca="false">X131+W132</f>
        <v>1173</v>
      </c>
      <c r="Y132" s="83" t="n">
        <f aca="false">MAX(Y131,X132)</f>
        <v>1286.7</v>
      </c>
      <c r="Z132" s="83" t="n">
        <f aca="false">Y132-X132+4.5</f>
        <v>118.2</v>
      </c>
    </row>
    <row r="133" customFormat="false" ht="12.75" hidden="false" customHeight="false" outlineLevel="0" collapsed="false">
      <c r="A133" s="3" t="n">
        <v>39853</v>
      </c>
      <c r="C133" s="83"/>
      <c r="D133" s="1" t="n">
        <v>1.5</v>
      </c>
      <c r="E133" s="2" t="n">
        <f aca="false">D133*3</f>
        <v>4.5</v>
      </c>
      <c r="G133" s="2" t="n">
        <f aca="false">F133-E133</f>
        <v>-4.5</v>
      </c>
      <c r="H133" s="2" t="n">
        <f aca="false">H132+G133</f>
        <v>577.2</v>
      </c>
      <c r="I133" s="83" t="n">
        <f aca="false">MAX(I132,H133)</f>
        <v>675</v>
      </c>
      <c r="J133" s="83" t="n">
        <f aca="false">I133-H133+4.5</f>
        <v>102.3</v>
      </c>
      <c r="K133" s="83"/>
      <c r="L133" s="16" t="n">
        <v>4.5</v>
      </c>
      <c r="M133" s="2" t="n">
        <f aca="false">L133*3</f>
        <v>13.5</v>
      </c>
      <c r="O133" s="2" t="n">
        <f aca="false">N133-M133</f>
        <v>-13.5</v>
      </c>
      <c r="P133" s="2" t="n">
        <f aca="false">P132+O133</f>
        <v>15734.55</v>
      </c>
      <c r="Q133" s="83" t="n">
        <f aca="false">MAX(Q132,P133)</f>
        <v>15798.9</v>
      </c>
      <c r="R133" s="83" t="n">
        <f aca="false">Q133-P133+4.5</f>
        <v>68.8500000000004</v>
      </c>
      <c r="T133" s="84" t="n">
        <v>3</v>
      </c>
      <c r="U133" s="2" t="n">
        <f aca="false">T133*3</f>
        <v>9</v>
      </c>
      <c r="W133" s="2" t="n">
        <f aca="false">V133-U133</f>
        <v>-9</v>
      </c>
      <c r="X133" s="2" t="n">
        <f aca="false">X132+W133</f>
        <v>1164</v>
      </c>
      <c r="Y133" s="83" t="n">
        <f aca="false">MAX(Y132,X133)</f>
        <v>1286.7</v>
      </c>
      <c r="Z133" s="83" t="n">
        <f aca="false">Y133-X133+4.5</f>
        <v>127.2</v>
      </c>
    </row>
    <row r="134" customFormat="false" ht="12.75" hidden="false" customHeight="false" outlineLevel="0" collapsed="false">
      <c r="A134" s="3" t="n">
        <v>39854</v>
      </c>
      <c r="C134" s="83"/>
      <c r="D134" s="1" t="n">
        <v>3</v>
      </c>
      <c r="E134" s="2" t="n">
        <f aca="false">D134*3</f>
        <v>9</v>
      </c>
      <c r="G134" s="2" t="n">
        <f aca="false">F134-E134</f>
        <v>-9</v>
      </c>
      <c r="H134" s="2" t="n">
        <f aca="false">H133+G134</f>
        <v>568.2</v>
      </c>
      <c r="I134" s="83" t="n">
        <f aca="false">MAX(I133,H134)</f>
        <v>675</v>
      </c>
      <c r="J134" s="83" t="n">
        <f aca="false">I134-H134+4.5</f>
        <v>111.3</v>
      </c>
      <c r="K134" s="83"/>
      <c r="L134" s="16" t="n">
        <v>6</v>
      </c>
      <c r="M134" s="2" t="n">
        <f aca="false">L134*3</f>
        <v>18</v>
      </c>
      <c r="O134" s="2" t="n">
        <f aca="false">N134-M134</f>
        <v>-18</v>
      </c>
      <c r="P134" s="2" t="n">
        <f aca="false">P133+O134</f>
        <v>15716.55</v>
      </c>
      <c r="Q134" s="83" t="n">
        <f aca="false">MAX(Q133,P134)</f>
        <v>15798.9</v>
      </c>
      <c r="R134" s="83" t="n">
        <f aca="false">Q134-P134+4.5</f>
        <v>86.8500000000004</v>
      </c>
      <c r="T134" s="84" t="n">
        <v>3</v>
      </c>
      <c r="U134" s="2" t="n">
        <f aca="false">T134*3</f>
        <v>9</v>
      </c>
      <c r="W134" s="2" t="n">
        <f aca="false">V134-U134</f>
        <v>-9</v>
      </c>
      <c r="X134" s="2" t="n">
        <f aca="false">X133+W134</f>
        <v>1155</v>
      </c>
      <c r="Y134" s="83" t="n">
        <f aca="false">MAX(Y133,X134)</f>
        <v>1286.7</v>
      </c>
      <c r="Z134" s="83" t="n">
        <f aca="false">Y134-X134+4.5</f>
        <v>136.2</v>
      </c>
    </row>
    <row r="135" customFormat="false" ht="12.75" hidden="false" customHeight="false" outlineLevel="0" collapsed="false">
      <c r="A135" s="3" t="n">
        <v>39855</v>
      </c>
      <c r="C135" s="83"/>
      <c r="D135" s="1" t="n">
        <v>3</v>
      </c>
      <c r="E135" s="2" t="n">
        <f aca="false">D135*3</f>
        <v>9</v>
      </c>
      <c r="G135" s="2" t="n">
        <f aca="false">F135-E135</f>
        <v>-9</v>
      </c>
      <c r="H135" s="2" t="n">
        <f aca="false">H134+G135</f>
        <v>559.2</v>
      </c>
      <c r="I135" s="83" t="n">
        <f aca="false">MAX(I134,H135)</f>
        <v>675</v>
      </c>
      <c r="J135" s="83" t="n">
        <f aca="false">I135-H135+4.5</f>
        <v>120.3</v>
      </c>
      <c r="K135" s="83"/>
      <c r="L135" s="16" t="n">
        <v>7.5</v>
      </c>
      <c r="M135" s="2" t="n">
        <f aca="false">L135*3</f>
        <v>22.5</v>
      </c>
      <c r="O135" s="2" t="n">
        <f aca="false">N135-M135</f>
        <v>-22.5</v>
      </c>
      <c r="P135" s="2" t="n">
        <f aca="false">P134+O135</f>
        <v>15694.05</v>
      </c>
      <c r="Q135" s="83" t="n">
        <f aca="false">MAX(Q134,P135)</f>
        <v>15798.9</v>
      </c>
      <c r="R135" s="83" t="n">
        <f aca="false">Q135-P135+4.5</f>
        <v>109.35</v>
      </c>
      <c r="T135" s="84" t="n">
        <v>3</v>
      </c>
      <c r="U135" s="2" t="n">
        <f aca="false">T135*3</f>
        <v>9</v>
      </c>
      <c r="W135" s="2" t="n">
        <f aca="false">V135-U135</f>
        <v>-9</v>
      </c>
      <c r="X135" s="2" t="n">
        <f aca="false">X134+W135</f>
        <v>1146</v>
      </c>
      <c r="Y135" s="83" t="n">
        <f aca="false">MAX(Y134,X135)</f>
        <v>1286.7</v>
      </c>
      <c r="Z135" s="83" t="n">
        <f aca="false">Y135-X135+4.5</f>
        <v>145.2</v>
      </c>
    </row>
    <row r="136" customFormat="false" ht="12.75" hidden="false" customHeight="false" outlineLevel="0" collapsed="false">
      <c r="A136" s="3" t="n">
        <v>39856</v>
      </c>
      <c r="C136" s="83"/>
      <c r="D136" s="1" t="n">
        <v>3</v>
      </c>
      <c r="E136" s="2" t="n">
        <f aca="false">D136*3</f>
        <v>9</v>
      </c>
      <c r="G136" s="2" t="n">
        <f aca="false">F136-E136</f>
        <v>-9</v>
      </c>
      <c r="H136" s="2" t="n">
        <f aca="false">H135+G136</f>
        <v>550.2</v>
      </c>
      <c r="I136" s="83" t="n">
        <f aca="false">MAX(I135,H136)</f>
        <v>675</v>
      </c>
      <c r="J136" s="83" t="n">
        <f aca="false">I136-H136+4.5</f>
        <v>129.3</v>
      </c>
      <c r="K136" s="83"/>
      <c r="L136" s="16" t="n">
        <v>10.5</v>
      </c>
      <c r="M136" s="2" t="n">
        <f aca="false">L136*3</f>
        <v>31.5</v>
      </c>
      <c r="O136" s="2" t="n">
        <f aca="false">N136-M136</f>
        <v>-31.5</v>
      </c>
      <c r="P136" s="2" t="n">
        <f aca="false">P135+O136</f>
        <v>15662.55</v>
      </c>
      <c r="Q136" s="83" t="n">
        <f aca="false">MAX(Q135,P136)</f>
        <v>15798.9</v>
      </c>
      <c r="R136" s="83" t="n">
        <f aca="false">Q136-P136+4.5</f>
        <v>140.85</v>
      </c>
      <c r="T136" s="84" t="n">
        <v>3</v>
      </c>
      <c r="U136" s="2" t="n">
        <f aca="false">T136*3</f>
        <v>9</v>
      </c>
      <c r="W136" s="2" t="n">
        <f aca="false">V136-U136</f>
        <v>-9</v>
      </c>
      <c r="X136" s="2" t="n">
        <f aca="false">X135+W136</f>
        <v>1137</v>
      </c>
      <c r="Y136" s="83" t="n">
        <f aca="false">MAX(Y135,X136)</f>
        <v>1286.7</v>
      </c>
      <c r="Z136" s="83" t="n">
        <f aca="false">Y136-X136+4.5</f>
        <v>154.2</v>
      </c>
    </row>
    <row r="137" customFormat="false" ht="12.75" hidden="false" customHeight="false" outlineLevel="0" collapsed="false">
      <c r="A137" s="3" t="n">
        <v>39857</v>
      </c>
      <c r="C137" s="83"/>
      <c r="D137" s="1" t="n">
        <v>3</v>
      </c>
      <c r="E137" s="2" t="n">
        <f aca="false">D137*3</f>
        <v>9</v>
      </c>
      <c r="G137" s="2" t="n">
        <f aca="false">F137-E137</f>
        <v>-9</v>
      </c>
      <c r="H137" s="2" t="n">
        <f aca="false">H136+G137</f>
        <v>541.2</v>
      </c>
      <c r="I137" s="83" t="n">
        <f aca="false">MAX(I136,H137)</f>
        <v>675</v>
      </c>
      <c r="J137" s="83" t="n">
        <f aca="false">I137-H137+4.5</f>
        <v>138.3</v>
      </c>
      <c r="K137" s="83"/>
      <c r="L137" s="16" t="n">
        <v>13.5</v>
      </c>
      <c r="M137" s="2" t="n">
        <f aca="false">L137*3</f>
        <v>40.5</v>
      </c>
      <c r="O137" s="2" t="n">
        <f aca="false">N137-M137</f>
        <v>-40.5</v>
      </c>
      <c r="P137" s="2" t="n">
        <f aca="false">P136+O137</f>
        <v>15622.05</v>
      </c>
      <c r="Q137" s="83" t="n">
        <f aca="false">MAX(Q136,P137)</f>
        <v>15798.9</v>
      </c>
      <c r="R137" s="83" t="n">
        <f aca="false">Q137-P137+4.5</f>
        <v>181.35</v>
      </c>
      <c r="T137" s="84" t="n">
        <v>4.5</v>
      </c>
      <c r="U137" s="2" t="n">
        <f aca="false">T137*3</f>
        <v>13.5</v>
      </c>
      <c r="W137" s="2" t="n">
        <f aca="false">V137-U137</f>
        <v>-13.5</v>
      </c>
      <c r="X137" s="2" t="n">
        <f aca="false">X136+W137</f>
        <v>1123.5</v>
      </c>
      <c r="Y137" s="83" t="n">
        <f aca="false">MAX(Y136,X137)</f>
        <v>1286.7</v>
      </c>
      <c r="Z137" s="83" t="n">
        <f aca="false">Y137-X137+4.5</f>
        <v>167.7</v>
      </c>
    </row>
    <row r="138" customFormat="false" ht="12.75" hidden="false" customHeight="false" outlineLevel="0" collapsed="false">
      <c r="A138" s="3" t="n">
        <v>39858</v>
      </c>
      <c r="C138" s="83"/>
      <c r="D138" s="1" t="n">
        <v>3</v>
      </c>
      <c r="E138" s="2" t="n">
        <f aca="false">D138*3</f>
        <v>9</v>
      </c>
      <c r="G138" s="2" t="n">
        <f aca="false">F138-E138</f>
        <v>-9</v>
      </c>
      <c r="H138" s="2" t="n">
        <f aca="false">H137+G138</f>
        <v>532.2</v>
      </c>
      <c r="I138" s="83" t="n">
        <f aca="false">MAX(I137,H138)</f>
        <v>675</v>
      </c>
      <c r="J138" s="83" t="n">
        <f aca="false">I138-H138+4.5</f>
        <v>147.3</v>
      </c>
      <c r="K138" s="83"/>
      <c r="L138" s="16" t="n">
        <v>16.5</v>
      </c>
      <c r="M138" s="2" t="n">
        <f aca="false">L138*3</f>
        <v>49.5</v>
      </c>
      <c r="O138" s="2" t="n">
        <f aca="false">N138-M138</f>
        <v>-49.5</v>
      </c>
      <c r="P138" s="2" t="n">
        <f aca="false">P137+O138</f>
        <v>15572.55</v>
      </c>
      <c r="Q138" s="83" t="n">
        <f aca="false">MAX(Q137,P138)</f>
        <v>15798.9</v>
      </c>
      <c r="R138" s="83" t="n">
        <f aca="false">Q138-P138+4.5</f>
        <v>230.85</v>
      </c>
      <c r="T138" s="84" t="n">
        <v>4.5</v>
      </c>
      <c r="U138" s="2" t="n">
        <f aca="false">T138*3</f>
        <v>13.5</v>
      </c>
      <c r="W138" s="2" t="n">
        <f aca="false">V138-U138</f>
        <v>-13.5</v>
      </c>
      <c r="X138" s="2" t="n">
        <f aca="false">X137+W138</f>
        <v>1110</v>
      </c>
      <c r="Y138" s="83" t="n">
        <f aca="false">MAX(Y137,X138)</f>
        <v>1286.7</v>
      </c>
      <c r="Z138" s="83" t="n">
        <f aca="false">Y138-X138+4.5</f>
        <v>181.2</v>
      </c>
    </row>
    <row r="139" customFormat="false" ht="13.5" hidden="false" customHeight="false" outlineLevel="0" collapsed="false">
      <c r="A139" s="85" t="n">
        <v>39859</v>
      </c>
      <c r="B139" s="86" t="n">
        <v>25.35</v>
      </c>
      <c r="C139" s="83"/>
      <c r="D139" s="1" t="n">
        <v>3</v>
      </c>
      <c r="E139" s="2" t="n">
        <f aca="false">D139*3</f>
        <v>9</v>
      </c>
      <c r="F139" s="88" t="n">
        <f aca="false">D139*B139/1.5</f>
        <v>50.7</v>
      </c>
      <c r="G139" s="2" t="n">
        <f aca="false">F139-E139</f>
        <v>41.7</v>
      </c>
      <c r="H139" s="89" t="n">
        <f aca="false">H138+G139</f>
        <v>573.9</v>
      </c>
      <c r="I139" s="83" t="n">
        <f aca="false">MAX(I138,H139)</f>
        <v>675</v>
      </c>
      <c r="J139" s="83" t="n">
        <f aca="false">I139-H139+4.5</f>
        <v>105.6</v>
      </c>
      <c r="K139" s="83"/>
      <c r="L139" s="16" t="n">
        <v>21</v>
      </c>
      <c r="M139" s="2" t="n">
        <f aca="false">L139*3</f>
        <v>63</v>
      </c>
      <c r="N139" s="89" t="n">
        <f aca="false">L139*B139/1.5</f>
        <v>354.9</v>
      </c>
      <c r="O139" s="2" t="n">
        <f aca="false">N139-M139</f>
        <v>291.9</v>
      </c>
      <c r="P139" s="89" t="n">
        <f aca="false">P138+O139</f>
        <v>15864.45</v>
      </c>
      <c r="Q139" s="83" t="n">
        <f aca="false">MAX(Q138,P139)</f>
        <v>15864.45</v>
      </c>
      <c r="R139" s="83" t="n">
        <f aca="false">Q139-P139+4.5</f>
        <v>4.5</v>
      </c>
      <c r="T139" s="84" t="n">
        <v>4.5</v>
      </c>
      <c r="U139" s="2" t="n">
        <f aca="false">T139*3</f>
        <v>13.5</v>
      </c>
      <c r="V139" s="89" t="n">
        <f aca="false">T139*B139/1.5</f>
        <v>76.05</v>
      </c>
      <c r="W139" s="2" t="n">
        <f aca="false">V139-U139</f>
        <v>62.55</v>
      </c>
      <c r="X139" s="89" t="n">
        <f aca="false">X138+W139</f>
        <v>1172.55</v>
      </c>
      <c r="Y139" s="83" t="n">
        <f aca="false">MAX(Y138,X139)</f>
        <v>1286.7</v>
      </c>
      <c r="Z139" s="83" t="n">
        <f aca="false">Y139-X139+4.5</f>
        <v>118.65</v>
      </c>
    </row>
    <row r="140" customFormat="false" ht="12.75" hidden="false" customHeight="false" outlineLevel="0" collapsed="false">
      <c r="A140" s="3" t="n">
        <v>39860</v>
      </c>
      <c r="C140" s="83"/>
      <c r="D140" s="1" t="n">
        <v>1.5</v>
      </c>
      <c r="E140" s="2" t="n">
        <f aca="false">D140*3</f>
        <v>4.5</v>
      </c>
      <c r="G140" s="2" t="n">
        <f aca="false">F140-E140</f>
        <v>-4.5</v>
      </c>
      <c r="H140" s="2" t="n">
        <f aca="false">H139+G140</f>
        <v>569.4</v>
      </c>
      <c r="I140" s="83" t="n">
        <f aca="false">MAX(I139,H140)</f>
        <v>675</v>
      </c>
      <c r="J140" s="83" t="n">
        <f aca="false">I140-H140+4.5</f>
        <v>110.1</v>
      </c>
      <c r="K140" s="83"/>
      <c r="L140" s="16" t="n">
        <v>1.5</v>
      </c>
      <c r="M140" s="2" t="n">
        <f aca="false">L140*3</f>
        <v>4.5</v>
      </c>
      <c r="O140" s="2" t="n">
        <f aca="false">N140-M140</f>
        <v>-4.5</v>
      </c>
      <c r="P140" s="2" t="n">
        <f aca="false">P139+O140</f>
        <v>15859.95</v>
      </c>
      <c r="Q140" s="83" t="n">
        <f aca="false">MAX(Q139,P140)</f>
        <v>15864.45</v>
      </c>
      <c r="R140" s="83" t="n">
        <f aca="false">Q140-P140+4.5</f>
        <v>9</v>
      </c>
      <c r="T140" s="84" t="n">
        <v>1.5</v>
      </c>
      <c r="U140" s="2" t="n">
        <f aca="false">T140*3</f>
        <v>4.5</v>
      </c>
      <c r="W140" s="2" t="n">
        <f aca="false">V140-U140</f>
        <v>-4.5</v>
      </c>
      <c r="X140" s="2" t="n">
        <f aca="false">X139+W140</f>
        <v>1168.05</v>
      </c>
      <c r="Y140" s="83" t="n">
        <f aca="false">MAX(Y139,X140)</f>
        <v>1286.7</v>
      </c>
      <c r="Z140" s="83" t="n">
        <f aca="false">Y140-X140+4.5</f>
        <v>123.15</v>
      </c>
    </row>
    <row r="141" customFormat="false" ht="12.75" hidden="false" customHeight="false" outlineLevel="0" collapsed="false">
      <c r="A141" s="3" t="n">
        <v>39861</v>
      </c>
      <c r="C141" s="83"/>
      <c r="D141" s="1" t="n">
        <v>1.5</v>
      </c>
      <c r="E141" s="2" t="n">
        <f aca="false">D141*3</f>
        <v>4.5</v>
      </c>
      <c r="G141" s="2" t="n">
        <f aca="false">F141-E141</f>
        <v>-4.5</v>
      </c>
      <c r="H141" s="2" t="n">
        <f aca="false">H140+G141</f>
        <v>564.9</v>
      </c>
      <c r="I141" s="83" t="n">
        <f aca="false">MAX(I140,H141)</f>
        <v>675</v>
      </c>
      <c r="J141" s="83" t="n">
        <f aca="false">I141-H141+4.5</f>
        <v>114.6</v>
      </c>
      <c r="K141" s="83"/>
      <c r="L141" s="16" t="n">
        <v>1.5</v>
      </c>
      <c r="M141" s="2" t="n">
        <f aca="false">L141*3</f>
        <v>4.5</v>
      </c>
      <c r="O141" s="2" t="n">
        <f aca="false">N141-M141</f>
        <v>-4.5</v>
      </c>
      <c r="P141" s="2" t="n">
        <f aca="false">P140+O141</f>
        <v>15855.45</v>
      </c>
      <c r="Q141" s="83" t="n">
        <f aca="false">MAX(Q140,P141)</f>
        <v>15864.45</v>
      </c>
      <c r="R141" s="83" t="n">
        <f aca="false">Q141-P141+4.5</f>
        <v>13.5</v>
      </c>
      <c r="T141" s="84" t="n">
        <v>1.5</v>
      </c>
      <c r="U141" s="2" t="n">
        <f aca="false">T141*3</f>
        <v>4.5</v>
      </c>
      <c r="W141" s="2" t="n">
        <f aca="false">V141-U141</f>
        <v>-4.5</v>
      </c>
      <c r="X141" s="2" t="n">
        <f aca="false">X140+W141</f>
        <v>1163.55</v>
      </c>
      <c r="Y141" s="83" t="n">
        <f aca="false">MAX(Y140,X141)</f>
        <v>1286.7</v>
      </c>
      <c r="Z141" s="83" t="n">
        <f aca="false">Y141-X141+4.5</f>
        <v>127.65</v>
      </c>
    </row>
    <row r="142" customFormat="false" ht="12.75" hidden="false" customHeight="false" outlineLevel="0" collapsed="false">
      <c r="A142" s="3" t="n">
        <v>39862</v>
      </c>
      <c r="C142" s="83"/>
      <c r="D142" s="1" t="n">
        <v>1.5</v>
      </c>
      <c r="E142" s="2" t="n">
        <f aca="false">D142*3</f>
        <v>4.5</v>
      </c>
      <c r="G142" s="2" t="n">
        <f aca="false">F142-E142</f>
        <v>-4.5</v>
      </c>
      <c r="H142" s="2" t="n">
        <f aca="false">H141+G142</f>
        <v>560.4</v>
      </c>
      <c r="I142" s="83" t="n">
        <f aca="false">MAX(I141,H142)</f>
        <v>675</v>
      </c>
      <c r="J142" s="83" t="n">
        <f aca="false">I142-H142+4.5</f>
        <v>119.1</v>
      </c>
      <c r="K142" s="83"/>
      <c r="L142" s="16" t="n">
        <v>1.5</v>
      </c>
      <c r="M142" s="2" t="n">
        <f aca="false">L142*3</f>
        <v>4.5</v>
      </c>
      <c r="O142" s="2" t="n">
        <f aca="false">N142-M142</f>
        <v>-4.5</v>
      </c>
      <c r="P142" s="2" t="n">
        <f aca="false">P141+O142</f>
        <v>15850.95</v>
      </c>
      <c r="Q142" s="83" t="n">
        <f aca="false">MAX(Q141,P142)</f>
        <v>15864.45</v>
      </c>
      <c r="R142" s="83" t="n">
        <f aca="false">Q142-P142+4.5</f>
        <v>18</v>
      </c>
      <c r="T142" s="84" t="n">
        <v>1.5</v>
      </c>
      <c r="U142" s="2" t="n">
        <f aca="false">T142*3</f>
        <v>4.5</v>
      </c>
      <c r="W142" s="2" t="n">
        <f aca="false">V142-U142</f>
        <v>-4.5</v>
      </c>
      <c r="X142" s="2" t="n">
        <f aca="false">X141+W142</f>
        <v>1159.05</v>
      </c>
      <c r="Y142" s="83" t="n">
        <f aca="false">MAX(Y141,X142)</f>
        <v>1286.7</v>
      </c>
      <c r="Z142" s="83" t="n">
        <f aca="false">Y142-X142+4.5</f>
        <v>132.15</v>
      </c>
    </row>
    <row r="143" customFormat="false" ht="12.75" hidden="false" customHeight="false" outlineLevel="0" collapsed="false">
      <c r="A143" s="3" t="n">
        <v>39863</v>
      </c>
      <c r="C143" s="83"/>
      <c r="D143" s="1" t="n">
        <v>1.5</v>
      </c>
      <c r="E143" s="2" t="n">
        <f aca="false">D143*3</f>
        <v>4.5</v>
      </c>
      <c r="G143" s="2" t="n">
        <f aca="false">F143-E143</f>
        <v>-4.5</v>
      </c>
      <c r="H143" s="2" t="n">
        <f aca="false">H142+G143</f>
        <v>555.9</v>
      </c>
      <c r="I143" s="83" t="n">
        <f aca="false">MAX(I142,H143)</f>
        <v>675</v>
      </c>
      <c r="J143" s="83" t="n">
        <f aca="false">I143-H143+4.5</f>
        <v>123.6</v>
      </c>
      <c r="K143" s="83"/>
      <c r="L143" s="16" t="n">
        <v>1.5</v>
      </c>
      <c r="M143" s="2" t="n">
        <f aca="false">L143*3</f>
        <v>4.5</v>
      </c>
      <c r="O143" s="2" t="n">
        <f aca="false">N143-M143</f>
        <v>-4.5</v>
      </c>
      <c r="P143" s="2" t="n">
        <f aca="false">P142+O143</f>
        <v>15846.45</v>
      </c>
      <c r="Q143" s="83" t="n">
        <f aca="false">MAX(Q142,P143)</f>
        <v>15864.45</v>
      </c>
      <c r="R143" s="83" t="n">
        <f aca="false">Q143-P143+4.5</f>
        <v>22.5</v>
      </c>
      <c r="T143" s="84" t="n">
        <v>1.5</v>
      </c>
      <c r="U143" s="2" t="n">
        <f aca="false">T143*3</f>
        <v>4.5</v>
      </c>
      <c r="W143" s="2" t="n">
        <f aca="false">V143-U143</f>
        <v>-4.5</v>
      </c>
      <c r="X143" s="2" t="n">
        <f aca="false">X142+W143</f>
        <v>1154.55</v>
      </c>
      <c r="Y143" s="83" t="n">
        <f aca="false">MAX(Y142,X143)</f>
        <v>1286.7</v>
      </c>
      <c r="Z143" s="83" t="n">
        <f aca="false">Y143-X143+4.5</f>
        <v>136.65</v>
      </c>
    </row>
    <row r="144" customFormat="false" ht="13.5" hidden="false" customHeight="false" outlineLevel="0" collapsed="false">
      <c r="A144" s="85" t="n">
        <v>39864</v>
      </c>
      <c r="B144" s="86" t="n">
        <v>10.35</v>
      </c>
      <c r="C144" s="83"/>
      <c r="D144" s="1" t="n">
        <v>1.5</v>
      </c>
      <c r="E144" s="2" t="n">
        <f aca="false">D144*3</f>
        <v>4.5</v>
      </c>
      <c r="F144" s="88" t="n">
        <f aca="false">D144*B144/1.5</f>
        <v>10.35</v>
      </c>
      <c r="G144" s="2" t="n">
        <f aca="false">F144-E144</f>
        <v>5.85</v>
      </c>
      <c r="H144" s="89" t="n">
        <f aca="false">H143+G144</f>
        <v>561.75</v>
      </c>
      <c r="I144" s="83" t="n">
        <f aca="false">MAX(I143,H144)</f>
        <v>675</v>
      </c>
      <c r="J144" s="83" t="n">
        <f aca="false">I144-H144+4.5</f>
        <v>117.75</v>
      </c>
      <c r="K144" s="83"/>
      <c r="L144" s="16" t="n">
        <v>3</v>
      </c>
      <c r="M144" s="2" t="n">
        <f aca="false">L144*3</f>
        <v>9</v>
      </c>
      <c r="N144" s="89" t="n">
        <f aca="false">L144*B144/1.5</f>
        <v>20.7</v>
      </c>
      <c r="O144" s="2" t="n">
        <f aca="false">N144-M144</f>
        <v>11.7</v>
      </c>
      <c r="P144" s="89" t="n">
        <f aca="false">P143+O144</f>
        <v>15858.15</v>
      </c>
      <c r="Q144" s="83" t="n">
        <f aca="false">MAX(Q143,P144)</f>
        <v>15864.45</v>
      </c>
      <c r="R144" s="83" t="n">
        <f aca="false">Q144-P144+4.5</f>
        <v>10.7999999999993</v>
      </c>
      <c r="T144" s="84" t="n">
        <v>1.5</v>
      </c>
      <c r="U144" s="2" t="n">
        <f aca="false">T144*3</f>
        <v>4.5</v>
      </c>
      <c r="V144" s="89" t="n">
        <f aca="false">T144*B144/1.5</f>
        <v>10.35</v>
      </c>
      <c r="W144" s="2" t="n">
        <f aca="false">V144-U144</f>
        <v>5.85</v>
      </c>
      <c r="X144" s="89" t="n">
        <f aca="false">X143+W144</f>
        <v>1160.4</v>
      </c>
      <c r="Y144" s="83" t="n">
        <f aca="false">MAX(Y143,X144)</f>
        <v>1286.7</v>
      </c>
      <c r="Z144" s="83" t="n">
        <f aca="false">Y144-X144+4.5</f>
        <v>130.8</v>
      </c>
    </row>
    <row r="145" customFormat="false" ht="12.75" hidden="false" customHeight="false" outlineLevel="0" collapsed="false">
      <c r="A145" s="3" t="n">
        <v>39865</v>
      </c>
      <c r="C145" s="83"/>
      <c r="D145" s="1" t="n">
        <v>1.5</v>
      </c>
      <c r="E145" s="2" t="n">
        <f aca="false">D145*3</f>
        <v>4.5</v>
      </c>
      <c r="G145" s="2" t="n">
        <f aca="false">F145-E145</f>
        <v>-4.5</v>
      </c>
      <c r="H145" s="2" t="n">
        <f aca="false">H144+G145</f>
        <v>557.25</v>
      </c>
      <c r="I145" s="83" t="n">
        <f aca="false">MAX(I144,H145)</f>
        <v>675</v>
      </c>
      <c r="J145" s="83" t="n">
        <f aca="false">I145-H145+4.5</f>
        <v>122.25</v>
      </c>
      <c r="K145" s="83"/>
      <c r="L145" s="16" t="n">
        <v>1.5</v>
      </c>
      <c r="M145" s="2" t="n">
        <f aca="false">L145*3</f>
        <v>4.5</v>
      </c>
      <c r="O145" s="2" t="n">
        <f aca="false">N145-M145</f>
        <v>-4.5</v>
      </c>
      <c r="P145" s="2" t="n">
        <f aca="false">P144+O145</f>
        <v>15853.65</v>
      </c>
      <c r="Q145" s="83" t="n">
        <f aca="false">MAX(Q144,P145)</f>
        <v>15864.45</v>
      </c>
      <c r="R145" s="83" t="n">
        <f aca="false">Q145-P145+4.5</f>
        <v>15.2999999999993</v>
      </c>
      <c r="T145" s="84" t="n">
        <v>1.5</v>
      </c>
      <c r="U145" s="2" t="n">
        <f aca="false">T145*3</f>
        <v>4.5</v>
      </c>
      <c r="W145" s="2" t="n">
        <f aca="false">V145-U145</f>
        <v>-4.5</v>
      </c>
      <c r="X145" s="2" t="n">
        <f aca="false">X144+W145</f>
        <v>1155.9</v>
      </c>
      <c r="Y145" s="83" t="n">
        <f aca="false">MAX(Y144,X145)</f>
        <v>1286.7</v>
      </c>
      <c r="Z145" s="83" t="n">
        <f aca="false">Y145-X145+4.5</f>
        <v>135.3</v>
      </c>
    </row>
    <row r="146" customFormat="false" ht="12.75" hidden="false" customHeight="false" outlineLevel="0" collapsed="false">
      <c r="A146" s="3" t="n">
        <v>39866</v>
      </c>
      <c r="C146" s="83"/>
      <c r="D146" s="1" t="n">
        <v>1.5</v>
      </c>
      <c r="E146" s="2" t="n">
        <f aca="false">D146*3</f>
        <v>4.5</v>
      </c>
      <c r="G146" s="2" t="n">
        <f aca="false">F146-E146</f>
        <v>-4.5</v>
      </c>
      <c r="H146" s="2" t="n">
        <f aca="false">H145+G146</f>
        <v>552.75</v>
      </c>
      <c r="I146" s="83" t="n">
        <f aca="false">MAX(I145,H146)</f>
        <v>675</v>
      </c>
      <c r="J146" s="83" t="n">
        <f aca="false">I146-H146+4.5</f>
        <v>126.75</v>
      </c>
      <c r="K146" s="83"/>
      <c r="L146" s="16" t="n">
        <v>1.5</v>
      </c>
      <c r="M146" s="2" t="n">
        <f aca="false">L146*3</f>
        <v>4.5</v>
      </c>
      <c r="O146" s="2" t="n">
        <f aca="false">N146-M146</f>
        <v>-4.5</v>
      </c>
      <c r="P146" s="2" t="n">
        <f aca="false">P145+O146</f>
        <v>15849.15</v>
      </c>
      <c r="Q146" s="83" t="n">
        <f aca="false">MAX(Q145,P146)</f>
        <v>15864.45</v>
      </c>
      <c r="R146" s="83" t="n">
        <f aca="false">Q146-P146+4.5</f>
        <v>19.7999999999993</v>
      </c>
      <c r="T146" s="84" t="n">
        <v>1.5</v>
      </c>
      <c r="U146" s="2" t="n">
        <f aca="false">T146*3</f>
        <v>4.5</v>
      </c>
      <c r="W146" s="2" t="n">
        <f aca="false">V146-U146</f>
        <v>-4.5</v>
      </c>
      <c r="X146" s="2" t="n">
        <f aca="false">X145+W146</f>
        <v>1151.4</v>
      </c>
      <c r="Y146" s="83" t="n">
        <f aca="false">MAX(Y145,X146)</f>
        <v>1286.7</v>
      </c>
      <c r="Z146" s="83" t="n">
        <f aca="false">Y146-X146+4.5</f>
        <v>139.8</v>
      </c>
    </row>
    <row r="147" customFormat="false" ht="12.75" hidden="false" customHeight="false" outlineLevel="0" collapsed="false">
      <c r="A147" s="3" t="n">
        <v>39867</v>
      </c>
      <c r="C147" s="83"/>
      <c r="D147" s="1" t="n">
        <v>1.5</v>
      </c>
      <c r="E147" s="2" t="n">
        <f aca="false">D147*3</f>
        <v>4.5</v>
      </c>
      <c r="G147" s="2" t="n">
        <f aca="false">F147-E147</f>
        <v>-4.5</v>
      </c>
      <c r="H147" s="2" t="n">
        <f aca="false">H146+G147</f>
        <v>548.25</v>
      </c>
      <c r="I147" s="83" t="n">
        <f aca="false">MAX(I146,H147)</f>
        <v>675</v>
      </c>
      <c r="J147" s="83" t="n">
        <f aca="false">I147-H147+4.5</f>
        <v>131.25</v>
      </c>
      <c r="K147" s="83"/>
      <c r="L147" s="16" t="n">
        <v>1.5</v>
      </c>
      <c r="M147" s="2" t="n">
        <f aca="false">L147*3</f>
        <v>4.5</v>
      </c>
      <c r="O147" s="2" t="n">
        <f aca="false">N147-M147</f>
        <v>-4.5</v>
      </c>
      <c r="P147" s="2" t="n">
        <f aca="false">P146+O147</f>
        <v>15844.65</v>
      </c>
      <c r="Q147" s="83" t="n">
        <f aca="false">MAX(Q146,P147)</f>
        <v>15864.45</v>
      </c>
      <c r="R147" s="83" t="n">
        <f aca="false">Q147-P147+4.5</f>
        <v>24.2999999999993</v>
      </c>
      <c r="T147" s="84" t="n">
        <v>1.5</v>
      </c>
      <c r="U147" s="2" t="n">
        <f aca="false">T147*3</f>
        <v>4.5</v>
      </c>
      <c r="W147" s="2" t="n">
        <f aca="false">V147-U147</f>
        <v>-4.5</v>
      </c>
      <c r="X147" s="2" t="n">
        <f aca="false">X146+W147</f>
        <v>1146.9</v>
      </c>
      <c r="Y147" s="83" t="n">
        <f aca="false">MAX(Y146,X147)</f>
        <v>1286.7</v>
      </c>
      <c r="Z147" s="83" t="n">
        <f aca="false">Y147-X147+4.5</f>
        <v>144.3</v>
      </c>
    </row>
    <row r="148" customFormat="false" ht="12.75" hidden="false" customHeight="false" outlineLevel="0" collapsed="false">
      <c r="A148" s="3" t="n">
        <v>39868</v>
      </c>
      <c r="C148" s="83"/>
      <c r="D148" s="1" t="n">
        <v>1.5</v>
      </c>
      <c r="E148" s="2" t="n">
        <f aca="false">D148*3</f>
        <v>4.5</v>
      </c>
      <c r="G148" s="2" t="n">
        <f aca="false">F148-E148</f>
        <v>-4.5</v>
      </c>
      <c r="H148" s="2" t="n">
        <f aca="false">H147+G148</f>
        <v>543.75</v>
      </c>
      <c r="I148" s="83" t="n">
        <f aca="false">MAX(I147,H148)</f>
        <v>675</v>
      </c>
      <c r="J148" s="83" t="n">
        <f aca="false">I148-H148+4.5</f>
        <v>135.75</v>
      </c>
      <c r="K148" s="83"/>
      <c r="L148" s="16" t="n">
        <v>1.5</v>
      </c>
      <c r="M148" s="2" t="n">
        <f aca="false">L148*3</f>
        <v>4.5</v>
      </c>
      <c r="O148" s="2" t="n">
        <f aca="false">N148-M148</f>
        <v>-4.5</v>
      </c>
      <c r="P148" s="2" t="n">
        <f aca="false">P147+O148</f>
        <v>15840.15</v>
      </c>
      <c r="Q148" s="83" t="n">
        <f aca="false">MAX(Q147,P148)</f>
        <v>15864.45</v>
      </c>
      <c r="R148" s="83" t="n">
        <f aca="false">Q148-P148+4.5</f>
        <v>28.7999999999993</v>
      </c>
      <c r="T148" s="84" t="n">
        <v>1.5</v>
      </c>
      <c r="U148" s="2" t="n">
        <f aca="false">T148*3</f>
        <v>4.5</v>
      </c>
      <c r="W148" s="2" t="n">
        <f aca="false">V148-U148</f>
        <v>-4.5</v>
      </c>
      <c r="X148" s="2" t="n">
        <f aca="false">X147+W148</f>
        <v>1142.4</v>
      </c>
      <c r="Y148" s="83" t="n">
        <f aca="false">MAX(Y147,X148)</f>
        <v>1286.7</v>
      </c>
      <c r="Z148" s="83" t="n">
        <f aca="false">Y148-X148+4.5</f>
        <v>148.8</v>
      </c>
    </row>
    <row r="149" customFormat="false" ht="12.75" hidden="false" customHeight="false" outlineLevel="0" collapsed="false">
      <c r="A149" s="3" t="n">
        <v>39869</v>
      </c>
      <c r="C149" s="83"/>
      <c r="D149" s="1" t="n">
        <v>1.5</v>
      </c>
      <c r="E149" s="2" t="n">
        <f aca="false">D149*3</f>
        <v>4.5</v>
      </c>
      <c r="G149" s="2" t="n">
        <f aca="false">F149-E149</f>
        <v>-4.5</v>
      </c>
      <c r="H149" s="2" t="n">
        <f aca="false">H148+G149</f>
        <v>539.25</v>
      </c>
      <c r="I149" s="83" t="n">
        <f aca="false">MAX(I148,H149)</f>
        <v>675</v>
      </c>
      <c r="J149" s="83" t="n">
        <f aca="false">I149-H149+4.5</f>
        <v>140.25</v>
      </c>
      <c r="K149" s="83"/>
      <c r="L149" s="16" t="n">
        <v>3</v>
      </c>
      <c r="M149" s="2" t="n">
        <f aca="false">L149*3</f>
        <v>9</v>
      </c>
      <c r="O149" s="2" t="n">
        <f aca="false">N149-M149</f>
        <v>-9</v>
      </c>
      <c r="P149" s="2" t="n">
        <f aca="false">P148+O149</f>
        <v>15831.15</v>
      </c>
      <c r="Q149" s="83" t="n">
        <f aca="false">MAX(Q148,P149)</f>
        <v>15864.45</v>
      </c>
      <c r="R149" s="83" t="n">
        <f aca="false">Q149-P149+4.5</f>
        <v>37.7999999999993</v>
      </c>
      <c r="T149" s="84" t="n">
        <v>1.5</v>
      </c>
      <c r="U149" s="2" t="n">
        <f aca="false">T149*3</f>
        <v>4.5</v>
      </c>
      <c r="W149" s="2" t="n">
        <f aca="false">V149-U149</f>
        <v>-4.5</v>
      </c>
      <c r="X149" s="2" t="n">
        <f aca="false">X148+W149</f>
        <v>1137.9</v>
      </c>
      <c r="Y149" s="83" t="n">
        <f aca="false">MAX(Y148,X149)</f>
        <v>1286.7</v>
      </c>
      <c r="Z149" s="83" t="n">
        <f aca="false">Y149-X149+4.5</f>
        <v>153.3</v>
      </c>
    </row>
    <row r="150" customFormat="false" ht="12.75" hidden="false" customHeight="false" outlineLevel="0" collapsed="false">
      <c r="A150" s="3" t="n">
        <v>39870</v>
      </c>
      <c r="C150" s="83"/>
      <c r="D150" s="1" t="n">
        <v>1.5</v>
      </c>
      <c r="E150" s="2" t="n">
        <f aca="false">D150*3</f>
        <v>4.5</v>
      </c>
      <c r="G150" s="2" t="n">
        <f aca="false">F150-E150</f>
        <v>-4.5</v>
      </c>
      <c r="H150" s="2" t="n">
        <f aca="false">H149+G150</f>
        <v>534.75</v>
      </c>
      <c r="I150" s="83" t="n">
        <f aca="false">MAX(I149,H150)</f>
        <v>675</v>
      </c>
      <c r="J150" s="83" t="n">
        <f aca="false">I150-H150+4.5</f>
        <v>144.75</v>
      </c>
      <c r="K150" s="83"/>
      <c r="L150" s="16" t="n">
        <v>3</v>
      </c>
      <c r="M150" s="2" t="n">
        <f aca="false">L150*3</f>
        <v>9</v>
      </c>
      <c r="O150" s="2" t="n">
        <f aca="false">N150-M150</f>
        <v>-9</v>
      </c>
      <c r="P150" s="2" t="n">
        <f aca="false">P149+O150</f>
        <v>15822.15</v>
      </c>
      <c r="Q150" s="83" t="n">
        <f aca="false">MAX(Q149,P150)</f>
        <v>15864.45</v>
      </c>
      <c r="R150" s="83" t="n">
        <f aca="false">Q150-P150+4.5</f>
        <v>46.7999999999993</v>
      </c>
      <c r="T150" s="84" t="n">
        <v>3</v>
      </c>
      <c r="U150" s="2" t="n">
        <f aca="false">T150*3</f>
        <v>9</v>
      </c>
      <c r="W150" s="2" t="n">
        <f aca="false">V150-U150</f>
        <v>-9</v>
      </c>
      <c r="X150" s="2" t="n">
        <f aca="false">X149+W150</f>
        <v>1128.9</v>
      </c>
      <c r="Y150" s="83" t="n">
        <f aca="false">MAX(Y149,X150)</f>
        <v>1286.7</v>
      </c>
      <c r="Z150" s="83" t="n">
        <f aca="false">Y150-X150+4.5</f>
        <v>162.3</v>
      </c>
    </row>
    <row r="151" customFormat="false" ht="12.75" hidden="false" customHeight="false" outlineLevel="0" collapsed="false">
      <c r="A151" s="3" t="n">
        <v>39871</v>
      </c>
      <c r="C151" s="83"/>
      <c r="D151" s="1" t="n">
        <v>1.5</v>
      </c>
      <c r="E151" s="2" t="n">
        <f aca="false">D151*3</f>
        <v>4.5</v>
      </c>
      <c r="G151" s="2" t="n">
        <f aca="false">F151-E151</f>
        <v>-4.5</v>
      </c>
      <c r="H151" s="2" t="n">
        <f aca="false">H150+G151</f>
        <v>530.25</v>
      </c>
      <c r="I151" s="83" t="n">
        <f aca="false">MAX(I150,H151)</f>
        <v>675</v>
      </c>
      <c r="J151" s="83" t="n">
        <f aca="false">I151-H151+4.5</f>
        <v>149.25</v>
      </c>
      <c r="K151" s="83"/>
      <c r="L151" s="16" t="n">
        <v>4.5</v>
      </c>
      <c r="M151" s="2" t="n">
        <f aca="false">L151*3</f>
        <v>13.5</v>
      </c>
      <c r="O151" s="2" t="n">
        <f aca="false">N151-M151</f>
        <v>-13.5</v>
      </c>
      <c r="P151" s="2" t="n">
        <f aca="false">P150+O151</f>
        <v>15808.65</v>
      </c>
      <c r="Q151" s="83" t="n">
        <f aca="false">MAX(Q150,P151)</f>
        <v>15864.45</v>
      </c>
      <c r="R151" s="83" t="n">
        <f aca="false">Q151-P151+4.5</f>
        <v>60.2999999999993</v>
      </c>
      <c r="T151" s="84" t="n">
        <v>3</v>
      </c>
      <c r="U151" s="2" t="n">
        <f aca="false">T151*3</f>
        <v>9</v>
      </c>
      <c r="W151" s="2" t="n">
        <f aca="false">V151-U151</f>
        <v>-9</v>
      </c>
      <c r="X151" s="2" t="n">
        <f aca="false">X150+W151</f>
        <v>1119.9</v>
      </c>
      <c r="Y151" s="83" t="n">
        <f aca="false">MAX(Y150,X151)</f>
        <v>1286.7</v>
      </c>
      <c r="Z151" s="83" t="n">
        <f aca="false">Y151-X151+4.5</f>
        <v>171.3</v>
      </c>
    </row>
    <row r="152" customFormat="false" ht="12.75" hidden="false" customHeight="false" outlineLevel="0" collapsed="false">
      <c r="A152" s="3" t="n">
        <v>39872</v>
      </c>
      <c r="C152" s="83"/>
      <c r="D152" s="1" t="n">
        <v>3</v>
      </c>
      <c r="E152" s="2" t="n">
        <f aca="false">D152*3</f>
        <v>9</v>
      </c>
      <c r="G152" s="2" t="n">
        <f aca="false">F152-E152</f>
        <v>-9</v>
      </c>
      <c r="H152" s="2" t="n">
        <f aca="false">H151+G152</f>
        <v>521.25</v>
      </c>
      <c r="I152" s="83" t="n">
        <f aca="false">MAX(I151,H152)</f>
        <v>675</v>
      </c>
      <c r="J152" s="83" t="n">
        <f aca="false">I152-H152+4.5</f>
        <v>158.25</v>
      </c>
      <c r="K152" s="83"/>
      <c r="L152" s="16" t="n">
        <v>6</v>
      </c>
      <c r="M152" s="2" t="n">
        <f aca="false">L152*3</f>
        <v>18</v>
      </c>
      <c r="O152" s="2" t="n">
        <f aca="false">N152-M152</f>
        <v>-18</v>
      </c>
      <c r="P152" s="2" t="n">
        <f aca="false">P151+O152</f>
        <v>15790.65</v>
      </c>
      <c r="Q152" s="83" t="n">
        <f aca="false">MAX(Q151,P152)</f>
        <v>15864.45</v>
      </c>
      <c r="R152" s="83" t="n">
        <f aca="false">Q152-P152+4.5</f>
        <v>78.2999999999993</v>
      </c>
      <c r="T152" s="84" t="n">
        <v>3</v>
      </c>
      <c r="U152" s="2" t="n">
        <f aca="false">T152*3</f>
        <v>9</v>
      </c>
      <c r="W152" s="2" t="n">
        <f aca="false">V152-U152</f>
        <v>-9</v>
      </c>
      <c r="X152" s="2" t="n">
        <f aca="false">X151+W152</f>
        <v>1110.9</v>
      </c>
      <c r="Y152" s="83" t="n">
        <f aca="false">MAX(Y151,X152)</f>
        <v>1286.7</v>
      </c>
      <c r="Z152" s="83" t="n">
        <f aca="false">Y152-X152+4.5</f>
        <v>180.3</v>
      </c>
    </row>
    <row r="153" customFormat="false" ht="12.75" hidden="false" customHeight="false" outlineLevel="0" collapsed="false">
      <c r="A153" s="3" t="n">
        <v>39873</v>
      </c>
      <c r="C153" s="83"/>
      <c r="D153" s="1" t="n">
        <v>3</v>
      </c>
      <c r="E153" s="2" t="n">
        <f aca="false">D153*3</f>
        <v>9</v>
      </c>
      <c r="G153" s="2" t="n">
        <f aca="false">F153-E153</f>
        <v>-9</v>
      </c>
      <c r="H153" s="2" t="n">
        <f aca="false">H152+G153</f>
        <v>512.25</v>
      </c>
      <c r="I153" s="83" t="n">
        <f aca="false">MAX(I152,H153)</f>
        <v>675</v>
      </c>
      <c r="J153" s="83" t="n">
        <f aca="false">I153-H153+4.5</f>
        <v>167.25</v>
      </c>
      <c r="K153" s="83"/>
      <c r="L153" s="16" t="n">
        <v>7.5</v>
      </c>
      <c r="M153" s="2" t="n">
        <f aca="false">L153*3</f>
        <v>22.5</v>
      </c>
      <c r="O153" s="2" t="n">
        <f aca="false">N153-M153</f>
        <v>-22.5</v>
      </c>
      <c r="P153" s="2" t="n">
        <f aca="false">P152+O153</f>
        <v>15768.15</v>
      </c>
      <c r="Q153" s="83" t="n">
        <f aca="false">MAX(Q152,P153)</f>
        <v>15864.45</v>
      </c>
      <c r="R153" s="83" t="n">
        <f aca="false">Q153-P153+4.5</f>
        <v>100.799999999999</v>
      </c>
      <c r="T153" s="84" t="n">
        <v>3</v>
      </c>
      <c r="U153" s="2" t="n">
        <f aca="false">T153*3</f>
        <v>9</v>
      </c>
      <c r="W153" s="2" t="n">
        <f aca="false">V153-U153</f>
        <v>-9</v>
      </c>
      <c r="X153" s="2" t="n">
        <f aca="false">X152+W153</f>
        <v>1101.9</v>
      </c>
      <c r="Y153" s="83" t="n">
        <f aca="false">MAX(Y152,X153)</f>
        <v>1286.7</v>
      </c>
      <c r="Z153" s="83" t="n">
        <f aca="false">Y153-X153+4.5</f>
        <v>189.3</v>
      </c>
    </row>
    <row r="154" customFormat="false" ht="13.5" hidden="false" customHeight="false" outlineLevel="0" collapsed="false">
      <c r="A154" s="85" t="n">
        <v>39874</v>
      </c>
      <c r="B154" s="86" t="n">
        <v>199.5</v>
      </c>
      <c r="C154" s="83"/>
      <c r="D154" s="1" t="n">
        <v>3</v>
      </c>
      <c r="E154" s="2" t="n">
        <f aca="false">D154*3</f>
        <v>9</v>
      </c>
      <c r="F154" s="88" t="n">
        <f aca="false">D154*B154/1.5</f>
        <v>399</v>
      </c>
      <c r="G154" s="2" t="n">
        <f aca="false">F154-E154</f>
        <v>390</v>
      </c>
      <c r="H154" s="89" t="n">
        <f aca="false">H153+G154</f>
        <v>902.25</v>
      </c>
      <c r="I154" s="83" t="n">
        <f aca="false">MAX(I153,H154)</f>
        <v>902.25</v>
      </c>
      <c r="J154" s="83" t="n">
        <f aca="false">I154-H154+4.5</f>
        <v>4.5</v>
      </c>
      <c r="K154" s="83"/>
      <c r="L154" s="16" t="n">
        <v>10.5</v>
      </c>
      <c r="M154" s="2" t="n">
        <f aca="false">L154*3</f>
        <v>31.5</v>
      </c>
      <c r="N154" s="89" t="n">
        <f aca="false">L154*B154/1.5</f>
        <v>1396.5</v>
      </c>
      <c r="O154" s="2" t="n">
        <f aca="false">N154-M154</f>
        <v>1365</v>
      </c>
      <c r="P154" s="89" t="n">
        <f aca="false">P153+O154</f>
        <v>17133.15</v>
      </c>
      <c r="Q154" s="83" t="n">
        <f aca="false">MAX(Q153,P154)</f>
        <v>17133.15</v>
      </c>
      <c r="R154" s="83" t="n">
        <f aca="false">Q154-P154+4.5</f>
        <v>4.5</v>
      </c>
      <c r="T154" s="84" t="n">
        <v>3</v>
      </c>
      <c r="U154" s="2" t="n">
        <f aca="false">T154*3</f>
        <v>9</v>
      </c>
      <c r="V154" s="89" t="n">
        <f aca="false">T154*B154/1.5</f>
        <v>399</v>
      </c>
      <c r="W154" s="2" t="n">
        <f aca="false">V154-U154</f>
        <v>390</v>
      </c>
      <c r="X154" s="89" t="n">
        <f aca="false">X153+W154</f>
        <v>1491.9</v>
      </c>
      <c r="Y154" s="83" t="n">
        <f aca="false">MAX(Y153,X154)</f>
        <v>1491.9</v>
      </c>
      <c r="Z154" s="83" t="n">
        <f aca="false">Y154-X154+4.5</f>
        <v>4.5</v>
      </c>
    </row>
    <row r="155" customFormat="false" ht="12.75" hidden="false" customHeight="false" outlineLevel="0" collapsed="false">
      <c r="A155" s="3" t="n">
        <v>39875</v>
      </c>
      <c r="C155" s="83"/>
      <c r="D155" s="1" t="n">
        <v>1.5</v>
      </c>
      <c r="E155" s="2" t="n">
        <f aca="false">D155*3</f>
        <v>4.5</v>
      </c>
      <c r="G155" s="2" t="n">
        <f aca="false">F155-E155</f>
        <v>-4.5</v>
      </c>
      <c r="H155" s="2" t="n">
        <f aca="false">H154+G155</f>
        <v>897.75</v>
      </c>
      <c r="I155" s="83" t="n">
        <f aca="false">MAX(I154,H155)</f>
        <v>902.25</v>
      </c>
      <c r="J155" s="83" t="n">
        <f aca="false">I155-H155+4.5</f>
        <v>9</v>
      </c>
      <c r="K155" s="83"/>
      <c r="L155" s="16" t="n">
        <v>1.5</v>
      </c>
      <c r="M155" s="2" t="n">
        <f aca="false">L155*3</f>
        <v>4.5</v>
      </c>
      <c r="O155" s="2" t="n">
        <f aca="false">N155-M155</f>
        <v>-4.5</v>
      </c>
      <c r="P155" s="2" t="n">
        <f aca="false">P154+O155</f>
        <v>17128.65</v>
      </c>
      <c r="Q155" s="83" t="n">
        <f aca="false">MAX(Q154,P155)</f>
        <v>17133.15</v>
      </c>
      <c r="R155" s="83" t="n">
        <f aca="false">Q155-P155+4.5</f>
        <v>9</v>
      </c>
      <c r="T155" s="84" t="n">
        <v>1.5</v>
      </c>
      <c r="U155" s="2" t="n">
        <f aca="false">T155*3</f>
        <v>4.5</v>
      </c>
      <c r="W155" s="2" t="n">
        <f aca="false">V155-U155</f>
        <v>-4.5</v>
      </c>
      <c r="X155" s="2" t="n">
        <f aca="false">X154+W155</f>
        <v>1487.4</v>
      </c>
      <c r="Y155" s="83" t="n">
        <f aca="false">MAX(Y154,X155)</f>
        <v>1491.9</v>
      </c>
      <c r="Z155" s="83" t="n">
        <f aca="false">Y155-X155+4.5</f>
        <v>9</v>
      </c>
    </row>
    <row r="156" customFormat="false" ht="12.75" hidden="false" customHeight="false" outlineLevel="0" collapsed="false">
      <c r="A156" s="3" t="n">
        <v>39877</v>
      </c>
      <c r="C156" s="83"/>
      <c r="D156" s="1" t="n">
        <v>1.5</v>
      </c>
      <c r="E156" s="2" t="n">
        <f aca="false">D156*3</f>
        <v>4.5</v>
      </c>
      <c r="G156" s="2" t="n">
        <f aca="false">F156-E156</f>
        <v>-4.5</v>
      </c>
      <c r="H156" s="2" t="n">
        <f aca="false">H155+G156</f>
        <v>893.25</v>
      </c>
      <c r="I156" s="83" t="n">
        <f aca="false">MAX(I155,H156)</f>
        <v>902.25</v>
      </c>
      <c r="J156" s="83" t="n">
        <f aca="false">I156-H156+4.5</f>
        <v>13.5</v>
      </c>
      <c r="K156" s="83"/>
      <c r="L156" s="16" t="n">
        <v>1.5</v>
      </c>
      <c r="M156" s="2" t="n">
        <f aca="false">L156*3</f>
        <v>4.5</v>
      </c>
      <c r="O156" s="2" t="n">
        <f aca="false">N156-M156</f>
        <v>-4.5</v>
      </c>
      <c r="P156" s="2" t="n">
        <f aca="false">P155+O156</f>
        <v>17124.15</v>
      </c>
      <c r="Q156" s="83" t="n">
        <f aca="false">MAX(Q155,P156)</f>
        <v>17133.15</v>
      </c>
      <c r="R156" s="83" t="n">
        <f aca="false">Q156-P156+4.5</f>
        <v>13.5</v>
      </c>
      <c r="T156" s="84" t="n">
        <v>1.5</v>
      </c>
      <c r="U156" s="2" t="n">
        <f aca="false">T156*3</f>
        <v>4.5</v>
      </c>
      <c r="W156" s="2" t="n">
        <f aca="false">V156-U156</f>
        <v>-4.5</v>
      </c>
      <c r="X156" s="2" t="n">
        <f aca="false">X155+W156</f>
        <v>1482.9</v>
      </c>
      <c r="Y156" s="83" t="n">
        <f aca="false">MAX(Y155,X156)</f>
        <v>1491.9</v>
      </c>
      <c r="Z156" s="83" t="n">
        <f aca="false">Y156-X156+4.5</f>
        <v>13.5</v>
      </c>
    </row>
    <row r="157" customFormat="false" ht="12.75" hidden="false" customHeight="false" outlineLevel="0" collapsed="false">
      <c r="A157" s="3" t="n">
        <v>39878</v>
      </c>
      <c r="C157" s="83"/>
      <c r="D157" s="1" t="n">
        <v>1.5</v>
      </c>
      <c r="E157" s="2" t="n">
        <f aca="false">D157*3</f>
        <v>4.5</v>
      </c>
      <c r="G157" s="2" t="n">
        <f aca="false">F157-E157</f>
        <v>-4.5</v>
      </c>
      <c r="H157" s="2" t="n">
        <f aca="false">H156+G157</f>
        <v>888.75</v>
      </c>
      <c r="I157" s="83" t="n">
        <f aca="false">MAX(I156,H157)</f>
        <v>902.25</v>
      </c>
      <c r="J157" s="83" t="n">
        <f aca="false">I157-H157+4.5</f>
        <v>18</v>
      </c>
      <c r="K157" s="83"/>
      <c r="L157" s="16" t="n">
        <v>1.5</v>
      </c>
      <c r="M157" s="2" t="n">
        <f aca="false">L157*3</f>
        <v>4.5</v>
      </c>
      <c r="O157" s="2" t="n">
        <f aca="false">N157-M157</f>
        <v>-4.5</v>
      </c>
      <c r="P157" s="2" t="n">
        <f aca="false">P156+O157</f>
        <v>17119.65</v>
      </c>
      <c r="Q157" s="83" t="n">
        <f aca="false">MAX(Q156,P157)</f>
        <v>17133.15</v>
      </c>
      <c r="R157" s="83" t="n">
        <f aca="false">Q157-P157+4.5</f>
        <v>18</v>
      </c>
      <c r="T157" s="84" t="n">
        <v>1.5</v>
      </c>
      <c r="U157" s="2" t="n">
        <f aca="false">T157*3</f>
        <v>4.5</v>
      </c>
      <c r="W157" s="2" t="n">
        <f aca="false">V157-U157</f>
        <v>-4.5</v>
      </c>
      <c r="X157" s="2" t="n">
        <f aca="false">X156+W157</f>
        <v>1478.4</v>
      </c>
      <c r="Y157" s="83" t="n">
        <f aca="false">MAX(Y156,X157)</f>
        <v>1491.9</v>
      </c>
      <c r="Z157" s="83" t="n">
        <f aca="false">Y157-X157+4.5</f>
        <v>18</v>
      </c>
    </row>
    <row r="158" customFormat="false" ht="12.75" hidden="false" customHeight="false" outlineLevel="0" collapsed="false">
      <c r="A158" s="3" t="n">
        <v>39879</v>
      </c>
      <c r="C158" s="83"/>
      <c r="D158" s="1" t="n">
        <v>1.5</v>
      </c>
      <c r="E158" s="2" t="n">
        <f aca="false">D158*3</f>
        <v>4.5</v>
      </c>
      <c r="G158" s="2" t="n">
        <f aca="false">F158-E158</f>
        <v>-4.5</v>
      </c>
      <c r="H158" s="2" t="n">
        <f aca="false">H157+G158</f>
        <v>884.25</v>
      </c>
      <c r="I158" s="83" t="n">
        <f aca="false">MAX(I157,H158)</f>
        <v>902.25</v>
      </c>
      <c r="J158" s="83" t="n">
        <f aca="false">I158-H158+4.5</f>
        <v>22.5</v>
      </c>
      <c r="K158" s="83"/>
      <c r="L158" s="16" t="n">
        <v>1.5</v>
      </c>
      <c r="M158" s="2" t="n">
        <f aca="false">L158*3</f>
        <v>4.5</v>
      </c>
      <c r="O158" s="2" t="n">
        <f aca="false">N158-M158</f>
        <v>-4.5</v>
      </c>
      <c r="P158" s="2" t="n">
        <f aca="false">P157+O158</f>
        <v>17115.15</v>
      </c>
      <c r="Q158" s="83" t="n">
        <f aca="false">MAX(Q157,P158)</f>
        <v>17133.15</v>
      </c>
      <c r="R158" s="83" t="n">
        <f aca="false">Q158-P158+4.5</f>
        <v>22.5</v>
      </c>
      <c r="T158" s="84" t="n">
        <v>1.5</v>
      </c>
      <c r="U158" s="2" t="n">
        <f aca="false">T158*3</f>
        <v>4.5</v>
      </c>
      <c r="W158" s="2" t="n">
        <f aca="false">V158-U158</f>
        <v>-4.5</v>
      </c>
      <c r="X158" s="2" t="n">
        <f aca="false">X157+W158</f>
        <v>1473.9</v>
      </c>
      <c r="Y158" s="83" t="n">
        <f aca="false">MAX(Y157,X158)</f>
        <v>1491.9</v>
      </c>
      <c r="Z158" s="83" t="n">
        <f aca="false">Y158-X158+4.5</f>
        <v>22.5</v>
      </c>
    </row>
    <row r="159" customFormat="false" ht="12.75" hidden="false" customHeight="false" outlineLevel="0" collapsed="false">
      <c r="A159" s="3" t="n">
        <v>39880</v>
      </c>
      <c r="C159" s="83"/>
      <c r="D159" s="1" t="n">
        <v>1.5</v>
      </c>
      <c r="E159" s="2" t="n">
        <f aca="false">D159*3</f>
        <v>4.5</v>
      </c>
      <c r="G159" s="2" t="n">
        <f aca="false">F159-E159</f>
        <v>-4.5</v>
      </c>
      <c r="H159" s="2" t="n">
        <f aca="false">H158+G159</f>
        <v>879.75</v>
      </c>
      <c r="I159" s="83" t="n">
        <f aca="false">MAX(I158,H159)</f>
        <v>902.25</v>
      </c>
      <c r="J159" s="83" t="n">
        <f aca="false">I159-H159+4.5</f>
        <v>27</v>
      </c>
      <c r="K159" s="83"/>
      <c r="L159" s="16" t="n">
        <v>3</v>
      </c>
      <c r="M159" s="2" t="n">
        <f aca="false">L159*3</f>
        <v>9</v>
      </c>
      <c r="O159" s="2" t="n">
        <f aca="false">N159-M159</f>
        <v>-9</v>
      </c>
      <c r="P159" s="2" t="n">
        <f aca="false">P158+O159</f>
        <v>17106.15</v>
      </c>
      <c r="Q159" s="83" t="n">
        <f aca="false">MAX(Q158,P159)</f>
        <v>17133.15</v>
      </c>
      <c r="R159" s="83" t="n">
        <f aca="false">Q159-P159+4.5</f>
        <v>31.5</v>
      </c>
      <c r="T159" s="84" t="n">
        <v>1.5</v>
      </c>
      <c r="U159" s="2" t="n">
        <f aca="false">T159*3</f>
        <v>4.5</v>
      </c>
      <c r="W159" s="2" t="n">
        <f aca="false">V159-U159</f>
        <v>-4.5</v>
      </c>
      <c r="X159" s="2" t="n">
        <f aca="false">X158+W159</f>
        <v>1469.4</v>
      </c>
      <c r="Y159" s="83" t="n">
        <f aca="false">MAX(Y158,X159)</f>
        <v>1491.9</v>
      </c>
      <c r="Z159" s="83" t="n">
        <f aca="false">Y159-X159+4.5</f>
        <v>27</v>
      </c>
    </row>
    <row r="160" customFormat="false" ht="12.75" hidden="false" customHeight="false" outlineLevel="0" collapsed="false">
      <c r="A160" s="3" t="n">
        <v>39881</v>
      </c>
      <c r="C160" s="83"/>
      <c r="D160" s="1" t="n">
        <v>1.5</v>
      </c>
      <c r="E160" s="2" t="n">
        <f aca="false">D160*3</f>
        <v>4.5</v>
      </c>
      <c r="G160" s="2" t="n">
        <f aca="false">F160-E160</f>
        <v>-4.5</v>
      </c>
      <c r="H160" s="2" t="n">
        <f aca="false">H159+G160</f>
        <v>875.25</v>
      </c>
      <c r="I160" s="83" t="n">
        <f aca="false">MAX(I159,H160)</f>
        <v>902.25</v>
      </c>
      <c r="J160" s="83" t="n">
        <f aca="false">I160-H160+4.5</f>
        <v>31.5</v>
      </c>
      <c r="K160" s="83"/>
      <c r="L160" s="16" t="n">
        <v>3</v>
      </c>
      <c r="M160" s="2" t="n">
        <f aca="false">L160*3</f>
        <v>9</v>
      </c>
      <c r="O160" s="2" t="n">
        <f aca="false">N160-M160</f>
        <v>-9</v>
      </c>
      <c r="P160" s="2" t="n">
        <f aca="false">P159+O160</f>
        <v>17097.15</v>
      </c>
      <c r="Q160" s="83" t="n">
        <f aca="false">MAX(Q159,P160)</f>
        <v>17133.15</v>
      </c>
      <c r="R160" s="83" t="n">
        <f aca="false">Q160-P160+4.5</f>
        <v>40.5</v>
      </c>
      <c r="T160" s="84" t="n">
        <v>3</v>
      </c>
      <c r="U160" s="2" t="n">
        <f aca="false">T160*3</f>
        <v>9</v>
      </c>
      <c r="W160" s="2" t="n">
        <f aca="false">V160-U160</f>
        <v>-9</v>
      </c>
      <c r="X160" s="2" t="n">
        <f aca="false">X159+W160</f>
        <v>1460.4</v>
      </c>
      <c r="Y160" s="83" t="n">
        <f aca="false">MAX(Y159,X160)</f>
        <v>1491.9</v>
      </c>
      <c r="Z160" s="83" t="n">
        <f aca="false">Y160-X160+4.5</f>
        <v>36</v>
      </c>
    </row>
    <row r="161" customFormat="false" ht="13.5" hidden="false" customHeight="false" outlineLevel="0" collapsed="false">
      <c r="A161" s="85" t="n">
        <v>39883</v>
      </c>
      <c r="B161" s="86" t="n">
        <v>35.4</v>
      </c>
      <c r="C161" s="83"/>
      <c r="D161" s="1" t="n">
        <v>1.5</v>
      </c>
      <c r="E161" s="2" t="n">
        <f aca="false">D161*3</f>
        <v>4.5</v>
      </c>
      <c r="F161" s="88" t="n">
        <f aca="false">D161*B161/1.5</f>
        <v>35.4</v>
      </c>
      <c r="G161" s="2" t="n">
        <f aca="false">F161-E161</f>
        <v>30.9</v>
      </c>
      <c r="H161" s="89" t="n">
        <f aca="false">H160+G161</f>
        <v>906.15</v>
      </c>
      <c r="I161" s="83" t="n">
        <f aca="false">MAX(I160,H161)</f>
        <v>906.15</v>
      </c>
      <c r="J161" s="83" t="n">
        <f aca="false">I161-H161+4.5</f>
        <v>4.5</v>
      </c>
      <c r="K161" s="83"/>
      <c r="L161" s="16" t="n">
        <v>4.5</v>
      </c>
      <c r="M161" s="2" t="n">
        <f aca="false">L161*3</f>
        <v>13.5</v>
      </c>
      <c r="N161" s="89" t="n">
        <f aca="false">L161*B161/1.5</f>
        <v>106.2</v>
      </c>
      <c r="O161" s="2" t="n">
        <f aca="false">N161-M161</f>
        <v>92.7</v>
      </c>
      <c r="P161" s="89" t="n">
        <f aca="false">P160+O161</f>
        <v>17189.85</v>
      </c>
      <c r="Q161" s="83" t="n">
        <f aca="false">MAX(Q160,P161)</f>
        <v>17189.85</v>
      </c>
      <c r="R161" s="83" t="n">
        <f aca="false">Q161-P161+4.5</f>
        <v>4.5</v>
      </c>
      <c r="T161" s="84" t="n">
        <v>3</v>
      </c>
      <c r="U161" s="2" t="n">
        <f aca="false">T161*3</f>
        <v>9</v>
      </c>
      <c r="V161" s="89" t="n">
        <f aca="false">T161*B161/1.5</f>
        <v>70.8</v>
      </c>
      <c r="W161" s="2" t="n">
        <f aca="false">V161-U161</f>
        <v>61.8</v>
      </c>
      <c r="X161" s="89" t="n">
        <f aca="false">X160+W161</f>
        <v>1522.2</v>
      </c>
      <c r="Y161" s="83" t="n">
        <f aca="false">MAX(Y160,X161)</f>
        <v>1522.2</v>
      </c>
      <c r="Z161" s="83" t="n">
        <f aca="false">Y161-X161+4.5</f>
        <v>4.5</v>
      </c>
    </row>
    <row r="162" customFormat="false" ht="12.75" hidden="false" customHeight="false" outlineLevel="0" collapsed="false">
      <c r="A162" s="3" t="n">
        <v>39884</v>
      </c>
      <c r="C162" s="83"/>
      <c r="D162" s="1" t="n">
        <v>1.5</v>
      </c>
      <c r="E162" s="2" t="n">
        <f aca="false">D162*3</f>
        <v>4.5</v>
      </c>
      <c r="G162" s="2" t="n">
        <f aca="false">F162-E162</f>
        <v>-4.5</v>
      </c>
      <c r="H162" s="2" t="n">
        <f aca="false">H161+G162</f>
        <v>901.65</v>
      </c>
      <c r="I162" s="83" t="n">
        <f aca="false">MAX(I161,H162)</f>
        <v>906.15</v>
      </c>
      <c r="J162" s="83" t="n">
        <f aca="false">I162-H162+4.5</f>
        <v>9</v>
      </c>
      <c r="K162" s="83"/>
      <c r="L162" s="16" t="n">
        <v>1.5</v>
      </c>
      <c r="M162" s="2" t="n">
        <f aca="false">L162*3</f>
        <v>4.5</v>
      </c>
      <c r="O162" s="2" t="n">
        <f aca="false">N162-M162</f>
        <v>-4.5</v>
      </c>
      <c r="P162" s="2" t="n">
        <f aca="false">P161+O162</f>
        <v>17185.35</v>
      </c>
      <c r="Q162" s="83" t="n">
        <f aca="false">MAX(Q161,P162)</f>
        <v>17189.85</v>
      </c>
      <c r="R162" s="83" t="n">
        <f aca="false">Q162-P162+4.5</f>
        <v>9</v>
      </c>
      <c r="T162" s="84" t="n">
        <v>1.5</v>
      </c>
      <c r="U162" s="2" t="n">
        <f aca="false">T162*3</f>
        <v>4.5</v>
      </c>
      <c r="W162" s="2" t="n">
        <f aca="false">V162-U162</f>
        <v>-4.5</v>
      </c>
      <c r="X162" s="2" t="n">
        <f aca="false">X161+W162</f>
        <v>1517.7</v>
      </c>
      <c r="Y162" s="83" t="n">
        <f aca="false">MAX(Y161,X162)</f>
        <v>1522.2</v>
      </c>
      <c r="Z162" s="83" t="n">
        <f aca="false">Y162-X162+4.5</f>
        <v>9</v>
      </c>
    </row>
    <row r="163" customFormat="false" ht="12.75" hidden="false" customHeight="false" outlineLevel="0" collapsed="false">
      <c r="A163" s="3" t="n">
        <v>39885</v>
      </c>
      <c r="C163" s="83"/>
      <c r="D163" s="1" t="n">
        <v>1.5</v>
      </c>
      <c r="E163" s="2" t="n">
        <f aca="false">D163*3</f>
        <v>4.5</v>
      </c>
      <c r="G163" s="2" t="n">
        <f aca="false">F163-E163</f>
        <v>-4.5</v>
      </c>
      <c r="H163" s="2" t="n">
        <f aca="false">H162+G163</f>
        <v>897.15</v>
      </c>
      <c r="I163" s="83" t="n">
        <f aca="false">MAX(I162,H163)</f>
        <v>906.15</v>
      </c>
      <c r="J163" s="83" t="n">
        <f aca="false">I163-H163+4.5</f>
        <v>13.5</v>
      </c>
      <c r="K163" s="83"/>
      <c r="L163" s="16" t="n">
        <v>1.5</v>
      </c>
      <c r="M163" s="2" t="n">
        <f aca="false">L163*3</f>
        <v>4.5</v>
      </c>
      <c r="O163" s="2" t="n">
        <f aca="false">N163-M163</f>
        <v>-4.5</v>
      </c>
      <c r="P163" s="2" t="n">
        <f aca="false">P162+O163</f>
        <v>17180.85</v>
      </c>
      <c r="Q163" s="83" t="n">
        <f aca="false">MAX(Q162,P163)</f>
        <v>17189.85</v>
      </c>
      <c r="R163" s="83" t="n">
        <f aca="false">Q163-P163+4.5</f>
        <v>13.5</v>
      </c>
      <c r="T163" s="84" t="n">
        <v>1.5</v>
      </c>
      <c r="U163" s="2" t="n">
        <f aca="false">T163*3</f>
        <v>4.5</v>
      </c>
      <c r="W163" s="2" t="n">
        <f aca="false">V163-U163</f>
        <v>-4.5</v>
      </c>
      <c r="X163" s="2" t="n">
        <f aca="false">X162+W163</f>
        <v>1513.2</v>
      </c>
      <c r="Y163" s="83" t="n">
        <f aca="false">MAX(Y162,X163)</f>
        <v>1522.2</v>
      </c>
      <c r="Z163" s="83" t="n">
        <f aca="false">Y163-X163+4.5</f>
        <v>13.5</v>
      </c>
    </row>
    <row r="164" customFormat="false" ht="12.75" hidden="false" customHeight="false" outlineLevel="0" collapsed="false">
      <c r="A164" s="3" t="n">
        <v>39886</v>
      </c>
      <c r="C164" s="83"/>
      <c r="D164" s="1" t="n">
        <v>1.5</v>
      </c>
      <c r="E164" s="2" t="n">
        <f aca="false">D164*3</f>
        <v>4.5</v>
      </c>
      <c r="G164" s="2" t="n">
        <f aca="false">F164-E164</f>
        <v>-4.5</v>
      </c>
      <c r="H164" s="2" t="n">
        <f aca="false">H163+G164</f>
        <v>892.65</v>
      </c>
      <c r="I164" s="83" t="n">
        <f aca="false">MAX(I163,H164)</f>
        <v>906.15</v>
      </c>
      <c r="J164" s="83" t="n">
        <f aca="false">I164-H164+4.5</f>
        <v>18</v>
      </c>
      <c r="K164" s="83"/>
      <c r="L164" s="16" t="n">
        <v>1.5</v>
      </c>
      <c r="M164" s="2" t="n">
        <f aca="false">L164*3</f>
        <v>4.5</v>
      </c>
      <c r="O164" s="2" t="n">
        <f aca="false">N164-M164</f>
        <v>-4.5</v>
      </c>
      <c r="P164" s="2" t="n">
        <f aca="false">P163+O164</f>
        <v>17176.35</v>
      </c>
      <c r="Q164" s="83" t="n">
        <f aca="false">MAX(Q163,P164)</f>
        <v>17189.85</v>
      </c>
      <c r="R164" s="83" t="n">
        <f aca="false">Q164-P164+4.5</f>
        <v>18</v>
      </c>
      <c r="T164" s="84" t="n">
        <v>1.5</v>
      </c>
      <c r="U164" s="2" t="n">
        <f aca="false">T164*3</f>
        <v>4.5</v>
      </c>
      <c r="W164" s="2" t="n">
        <f aca="false">V164-U164</f>
        <v>-4.5</v>
      </c>
      <c r="X164" s="2" t="n">
        <f aca="false">X163+W164</f>
        <v>1508.7</v>
      </c>
      <c r="Y164" s="83" t="n">
        <f aca="false">MAX(Y163,X164)</f>
        <v>1522.2</v>
      </c>
      <c r="Z164" s="83" t="n">
        <f aca="false">Y164-X164+4.5</f>
        <v>18</v>
      </c>
    </row>
    <row r="165" customFormat="false" ht="13.5" hidden="false" customHeight="false" outlineLevel="0" collapsed="false">
      <c r="A165" s="85" t="n">
        <v>39887</v>
      </c>
      <c r="B165" s="86" t="n">
        <v>29.1</v>
      </c>
      <c r="C165" s="83"/>
      <c r="D165" s="1" t="n">
        <v>1.5</v>
      </c>
      <c r="E165" s="2" t="n">
        <f aca="false">D165*3</f>
        <v>4.5</v>
      </c>
      <c r="F165" s="88" t="n">
        <f aca="false">D165*B165/1.5</f>
        <v>29.1</v>
      </c>
      <c r="G165" s="2" t="n">
        <f aca="false">F165-E165</f>
        <v>24.6</v>
      </c>
      <c r="H165" s="89" t="n">
        <f aca="false">H164+G165</f>
        <v>917.25</v>
      </c>
      <c r="I165" s="83" t="n">
        <f aca="false">MAX(I164,H165)</f>
        <v>917.25</v>
      </c>
      <c r="J165" s="83" t="n">
        <f aca="false">I165-H165+4.5</f>
        <v>4.5</v>
      </c>
      <c r="K165" s="83"/>
      <c r="L165" s="16" t="n">
        <v>1.5</v>
      </c>
      <c r="M165" s="2" t="n">
        <f aca="false">L165*3</f>
        <v>4.5</v>
      </c>
      <c r="N165" s="89" t="n">
        <f aca="false">L165*B165/1.5</f>
        <v>29.1</v>
      </c>
      <c r="O165" s="2" t="n">
        <f aca="false">N165-M165</f>
        <v>24.6</v>
      </c>
      <c r="P165" s="89" t="n">
        <f aca="false">P164+O165</f>
        <v>17200.95</v>
      </c>
      <c r="Q165" s="83" t="n">
        <f aca="false">MAX(Q164,P165)</f>
        <v>17200.95</v>
      </c>
      <c r="R165" s="83" t="n">
        <f aca="false">Q165-P165+4.5</f>
        <v>4.5</v>
      </c>
      <c r="T165" s="84" t="n">
        <v>1.5</v>
      </c>
      <c r="U165" s="2" t="n">
        <f aca="false">T165*3</f>
        <v>4.5</v>
      </c>
      <c r="V165" s="89" t="n">
        <f aca="false">T165*B165/1.5</f>
        <v>29.1</v>
      </c>
      <c r="W165" s="2" t="n">
        <f aca="false">V165-U165</f>
        <v>24.6</v>
      </c>
      <c r="X165" s="89" t="n">
        <f aca="false">X164+W165</f>
        <v>1533.3</v>
      </c>
      <c r="Y165" s="83" t="n">
        <f aca="false">MAX(Y164,X165)</f>
        <v>1533.3</v>
      </c>
      <c r="Z165" s="83" t="n">
        <f aca="false">Y165-X165+4.5</f>
        <v>4.5</v>
      </c>
    </row>
    <row r="166" customFormat="false" ht="12.75" hidden="false" customHeight="false" outlineLevel="0" collapsed="false">
      <c r="A166" s="3" t="n">
        <v>39888</v>
      </c>
      <c r="C166" s="83"/>
      <c r="D166" s="1" t="n">
        <v>1.5</v>
      </c>
      <c r="E166" s="2" t="n">
        <f aca="false">D166*3</f>
        <v>4.5</v>
      </c>
      <c r="G166" s="2" t="n">
        <f aca="false">F166-E166</f>
        <v>-4.5</v>
      </c>
      <c r="H166" s="2" t="n">
        <f aca="false">H165+G166</f>
        <v>912.75</v>
      </c>
      <c r="I166" s="83" t="n">
        <f aca="false">MAX(I165,H166)</f>
        <v>917.25</v>
      </c>
      <c r="J166" s="83" t="n">
        <f aca="false">I166-H166+4.5</f>
        <v>9</v>
      </c>
      <c r="K166" s="83"/>
      <c r="L166" s="16" t="n">
        <v>1.5</v>
      </c>
      <c r="M166" s="2" t="n">
        <f aca="false">L166*3</f>
        <v>4.5</v>
      </c>
      <c r="O166" s="2" t="n">
        <f aca="false">N166-M166</f>
        <v>-4.5</v>
      </c>
      <c r="P166" s="2" t="n">
        <f aca="false">P165+O166</f>
        <v>17196.45</v>
      </c>
      <c r="Q166" s="83" t="n">
        <f aca="false">MAX(Q165,P166)</f>
        <v>17200.95</v>
      </c>
      <c r="R166" s="83" t="n">
        <f aca="false">Q166-P166+4.5</f>
        <v>9</v>
      </c>
      <c r="T166" s="84" t="n">
        <v>1.5</v>
      </c>
      <c r="U166" s="2" t="n">
        <f aca="false">T166*3</f>
        <v>4.5</v>
      </c>
      <c r="W166" s="2" t="n">
        <f aca="false">V166-U166</f>
        <v>-4.5</v>
      </c>
      <c r="X166" s="2" t="n">
        <f aca="false">X165+W166</f>
        <v>1528.8</v>
      </c>
      <c r="Y166" s="83" t="n">
        <f aca="false">MAX(Y165,X166)</f>
        <v>1533.3</v>
      </c>
      <c r="Z166" s="83" t="n">
        <f aca="false">Y166-X166+4.5</f>
        <v>9</v>
      </c>
    </row>
    <row r="167" customFormat="false" ht="13.5" hidden="false" customHeight="false" outlineLevel="0" collapsed="false">
      <c r="A167" s="85" t="n">
        <v>39889</v>
      </c>
      <c r="B167" s="86" t="n">
        <v>109.05</v>
      </c>
      <c r="C167" s="83"/>
      <c r="D167" s="1" t="n">
        <v>1.5</v>
      </c>
      <c r="E167" s="2" t="n">
        <f aca="false">D167*3</f>
        <v>4.5</v>
      </c>
      <c r="F167" s="88" t="n">
        <f aca="false">D167*B167/1.5</f>
        <v>109.05</v>
      </c>
      <c r="G167" s="2" t="n">
        <f aca="false">F167-E167</f>
        <v>104.55</v>
      </c>
      <c r="H167" s="89" t="n">
        <f aca="false">H166+G167</f>
        <v>1017.3</v>
      </c>
      <c r="I167" s="83" t="n">
        <f aca="false">MAX(I166,H167)</f>
        <v>1017.3</v>
      </c>
      <c r="J167" s="83" t="n">
        <f aca="false">I167-H167+4.5</f>
        <v>4.5</v>
      </c>
      <c r="K167" s="83"/>
      <c r="L167" s="16" t="n">
        <v>1.5</v>
      </c>
      <c r="M167" s="2" t="n">
        <f aca="false">L167*3</f>
        <v>4.5</v>
      </c>
      <c r="N167" s="89" t="n">
        <f aca="false">L167*B167/1.5</f>
        <v>109.05</v>
      </c>
      <c r="O167" s="2" t="n">
        <f aca="false">N167-M167</f>
        <v>104.55</v>
      </c>
      <c r="P167" s="89" t="n">
        <f aca="false">P166+O167</f>
        <v>17301</v>
      </c>
      <c r="Q167" s="83" t="n">
        <f aca="false">MAX(Q166,P167)</f>
        <v>17301</v>
      </c>
      <c r="R167" s="83" t="n">
        <f aca="false">Q167-P167+4.5</f>
        <v>4.5</v>
      </c>
      <c r="T167" s="84" t="n">
        <v>1.5</v>
      </c>
      <c r="U167" s="2" t="n">
        <f aca="false">T167*3</f>
        <v>4.5</v>
      </c>
      <c r="V167" s="89" t="n">
        <f aca="false">T167*B167/1.5</f>
        <v>109.05</v>
      </c>
      <c r="W167" s="2" t="n">
        <f aca="false">V167-U167</f>
        <v>104.55</v>
      </c>
      <c r="X167" s="89" t="n">
        <f aca="false">X166+W167</f>
        <v>1633.35</v>
      </c>
      <c r="Y167" s="83" t="n">
        <f aca="false">MAX(Y166,X167)</f>
        <v>1633.35</v>
      </c>
      <c r="Z167" s="83" t="n">
        <f aca="false">Y167-X167+4.5</f>
        <v>4.5</v>
      </c>
    </row>
    <row r="168" customFormat="false" ht="13.5" hidden="false" customHeight="false" outlineLevel="0" collapsed="false">
      <c r="A168" s="90" t="n">
        <v>39890</v>
      </c>
      <c r="B168" s="86" t="n">
        <v>5.55</v>
      </c>
      <c r="C168" s="83"/>
      <c r="D168" s="1" t="n">
        <v>1.5</v>
      </c>
      <c r="E168" s="2" t="n">
        <f aca="false">D168*3</f>
        <v>4.5</v>
      </c>
      <c r="F168" s="88" t="n">
        <f aca="false">D168*B168/1.5</f>
        <v>5.55</v>
      </c>
      <c r="G168" s="2" t="n">
        <f aca="false">F168-E168</f>
        <v>1.05</v>
      </c>
      <c r="H168" s="91" t="n">
        <f aca="false">H167+G168</f>
        <v>1018.35</v>
      </c>
      <c r="I168" s="83" t="n">
        <f aca="false">MAX(I167,H168)</f>
        <v>1018.35</v>
      </c>
      <c r="J168" s="83" t="n">
        <f aca="false">I168-H168+4.5</f>
        <v>4.5</v>
      </c>
      <c r="K168" s="83"/>
      <c r="L168" s="16" t="n">
        <v>1.5</v>
      </c>
      <c r="M168" s="2" t="n">
        <f aca="false">L168*3</f>
        <v>4.5</v>
      </c>
      <c r="N168" s="89" t="n">
        <f aca="false">L168*B168/1.5</f>
        <v>5.55</v>
      </c>
      <c r="O168" s="2" t="n">
        <f aca="false">N168-M168</f>
        <v>1.05</v>
      </c>
      <c r="P168" s="91" t="n">
        <f aca="false">P167+O168</f>
        <v>17302.05</v>
      </c>
      <c r="Q168" s="83" t="n">
        <f aca="false">MAX(Q167,P168)</f>
        <v>17302.05</v>
      </c>
      <c r="R168" s="83" t="n">
        <f aca="false">Q168-P168+4.5</f>
        <v>4.5</v>
      </c>
      <c r="T168" s="84" t="n">
        <v>1.5</v>
      </c>
      <c r="U168" s="2" t="n">
        <f aca="false">T168*3</f>
        <v>4.5</v>
      </c>
      <c r="V168" s="89" t="n">
        <f aca="false">T168*B168/1.5</f>
        <v>5.55</v>
      </c>
      <c r="W168" s="2" t="n">
        <f aca="false">V168-U168</f>
        <v>1.05</v>
      </c>
      <c r="X168" s="91" t="n">
        <f aca="false">X167+W168</f>
        <v>1634.4</v>
      </c>
      <c r="Y168" s="83" t="n">
        <f aca="false">MAX(Y167,X168)</f>
        <v>1634.4</v>
      </c>
      <c r="Z168" s="83" t="n">
        <f aca="false">Y168-X168+4.5</f>
        <v>4.5</v>
      </c>
    </row>
    <row r="169" customFormat="false" ht="12.75" hidden="false" customHeight="false" outlineLevel="0" collapsed="false">
      <c r="A169" s="3" t="n">
        <v>39891</v>
      </c>
      <c r="C169" s="83"/>
      <c r="D169" s="1" t="n">
        <v>1.5</v>
      </c>
      <c r="E169" s="2" t="n">
        <f aca="false">D169*3</f>
        <v>4.5</v>
      </c>
      <c r="G169" s="2" t="n">
        <f aca="false">F169-E169</f>
        <v>-4.5</v>
      </c>
      <c r="H169" s="2" t="n">
        <f aca="false">H168+G169</f>
        <v>1013.85</v>
      </c>
      <c r="I169" s="83" t="n">
        <f aca="false">MAX(I168,H169)</f>
        <v>1018.35</v>
      </c>
      <c r="J169" s="83" t="n">
        <f aca="false">I169-H169+4.5</f>
        <v>9</v>
      </c>
      <c r="K169" s="83"/>
      <c r="L169" s="16" t="n">
        <v>1.5</v>
      </c>
      <c r="M169" s="2" t="n">
        <f aca="false">L169*3</f>
        <v>4.5</v>
      </c>
      <c r="O169" s="2" t="n">
        <f aca="false">N169-M169</f>
        <v>-4.5</v>
      </c>
      <c r="P169" s="2" t="n">
        <f aca="false">P168+O169</f>
        <v>17297.55</v>
      </c>
      <c r="Q169" s="83" t="n">
        <f aca="false">MAX(Q168,P169)</f>
        <v>17302.05</v>
      </c>
      <c r="R169" s="83" t="n">
        <f aca="false">Q169-P169+4.5</f>
        <v>9</v>
      </c>
      <c r="T169" s="84" t="n">
        <v>1.5</v>
      </c>
      <c r="U169" s="2" t="n">
        <f aca="false">T169*3</f>
        <v>4.5</v>
      </c>
      <c r="W169" s="2" t="n">
        <f aca="false">V169-U169</f>
        <v>-4.5</v>
      </c>
      <c r="X169" s="2" t="n">
        <f aca="false">X168+W169</f>
        <v>1629.9</v>
      </c>
      <c r="Y169" s="83" t="n">
        <f aca="false">MAX(Y168,X169)</f>
        <v>1634.4</v>
      </c>
      <c r="Z169" s="83" t="n">
        <f aca="false">Y169-X169+4.5</f>
        <v>9</v>
      </c>
    </row>
    <row r="170" customFormat="false" ht="12.75" hidden="false" customHeight="false" outlineLevel="0" collapsed="false">
      <c r="A170" s="3" t="n">
        <v>39892</v>
      </c>
      <c r="C170" s="83"/>
      <c r="D170" s="1" t="n">
        <v>1.5</v>
      </c>
      <c r="E170" s="2" t="n">
        <f aca="false">D170*3</f>
        <v>4.5</v>
      </c>
      <c r="G170" s="2" t="n">
        <f aca="false">F170-E170</f>
        <v>-4.5</v>
      </c>
      <c r="H170" s="2" t="n">
        <f aca="false">H169+G170</f>
        <v>1009.35</v>
      </c>
      <c r="I170" s="83" t="n">
        <f aca="false">MAX(I169,H170)</f>
        <v>1018.35</v>
      </c>
      <c r="J170" s="83" t="n">
        <f aca="false">I170-H170+4.5</f>
        <v>13.5</v>
      </c>
      <c r="K170" s="83"/>
      <c r="L170" s="16" t="n">
        <v>1.5</v>
      </c>
      <c r="M170" s="2" t="n">
        <f aca="false">L170*3</f>
        <v>4.5</v>
      </c>
      <c r="O170" s="2" t="n">
        <f aca="false">N170-M170</f>
        <v>-4.5</v>
      </c>
      <c r="P170" s="2" t="n">
        <f aca="false">P169+O170</f>
        <v>17293.05</v>
      </c>
      <c r="Q170" s="83" t="n">
        <f aca="false">MAX(Q169,P170)</f>
        <v>17302.05</v>
      </c>
      <c r="R170" s="83" t="n">
        <f aca="false">Q170-P170+4.5</f>
        <v>13.5</v>
      </c>
      <c r="T170" s="84" t="n">
        <v>1.5</v>
      </c>
      <c r="U170" s="2" t="n">
        <f aca="false">T170*3</f>
        <v>4.5</v>
      </c>
      <c r="W170" s="2" t="n">
        <f aca="false">V170-U170</f>
        <v>-4.5</v>
      </c>
      <c r="X170" s="2" t="n">
        <f aca="false">X169+W170</f>
        <v>1625.4</v>
      </c>
      <c r="Y170" s="83" t="n">
        <f aca="false">MAX(Y169,X170)</f>
        <v>1634.4</v>
      </c>
      <c r="Z170" s="83" t="n">
        <f aca="false">Y170-X170+4.5</f>
        <v>13.5</v>
      </c>
    </row>
    <row r="171" customFormat="false" ht="12.75" hidden="false" customHeight="false" outlineLevel="0" collapsed="false">
      <c r="A171" s="3" t="n">
        <v>39893</v>
      </c>
      <c r="C171" s="83"/>
      <c r="D171" s="1" t="n">
        <v>1.5</v>
      </c>
      <c r="E171" s="2" t="n">
        <f aca="false">D171*3</f>
        <v>4.5</v>
      </c>
      <c r="G171" s="2" t="n">
        <f aca="false">F171-E171</f>
        <v>-4.5</v>
      </c>
      <c r="H171" s="2" t="n">
        <f aca="false">H170+G171</f>
        <v>1004.85</v>
      </c>
      <c r="I171" s="83" t="n">
        <f aca="false">MAX(I170,H171)</f>
        <v>1018.35</v>
      </c>
      <c r="J171" s="83" t="n">
        <f aca="false">I171-H171+4.5</f>
        <v>18</v>
      </c>
      <c r="K171" s="83"/>
      <c r="L171" s="16" t="n">
        <v>1.5</v>
      </c>
      <c r="M171" s="2" t="n">
        <f aca="false">L171*3</f>
        <v>4.5</v>
      </c>
      <c r="O171" s="2" t="n">
        <f aca="false">N171-M171</f>
        <v>-4.5</v>
      </c>
      <c r="P171" s="2" t="n">
        <f aca="false">P170+O171</f>
        <v>17288.55</v>
      </c>
      <c r="Q171" s="83" t="n">
        <f aca="false">MAX(Q170,P171)</f>
        <v>17302.05</v>
      </c>
      <c r="R171" s="83" t="n">
        <f aca="false">Q171-P171+4.5</f>
        <v>18</v>
      </c>
      <c r="T171" s="84" t="n">
        <v>1.5</v>
      </c>
      <c r="U171" s="2" t="n">
        <f aca="false">T171*3</f>
        <v>4.5</v>
      </c>
      <c r="W171" s="2" t="n">
        <f aca="false">V171-U171</f>
        <v>-4.5</v>
      </c>
      <c r="X171" s="2" t="n">
        <f aca="false">X170+W171</f>
        <v>1620.9</v>
      </c>
      <c r="Y171" s="83" t="n">
        <f aca="false">MAX(Y170,X171)</f>
        <v>1634.4</v>
      </c>
      <c r="Z171" s="83" t="n">
        <f aca="false">Y171-X171+4.5</f>
        <v>18</v>
      </c>
    </row>
    <row r="172" customFormat="false" ht="12.75" hidden="false" customHeight="false" outlineLevel="0" collapsed="false">
      <c r="A172" s="3" t="n">
        <v>39894</v>
      </c>
      <c r="C172" s="83"/>
      <c r="D172" s="1" t="n">
        <v>1.5</v>
      </c>
      <c r="E172" s="2" t="n">
        <f aca="false">D172*3</f>
        <v>4.5</v>
      </c>
      <c r="G172" s="2" t="n">
        <f aca="false">F172-E172</f>
        <v>-4.5</v>
      </c>
      <c r="H172" s="2" t="n">
        <f aca="false">H171+G172</f>
        <v>1000.35</v>
      </c>
      <c r="I172" s="83" t="n">
        <f aca="false">MAX(I171,H172)</f>
        <v>1018.35</v>
      </c>
      <c r="J172" s="83" t="n">
        <f aca="false">I172-H172+4.5</f>
        <v>22.5</v>
      </c>
      <c r="K172" s="83"/>
      <c r="L172" s="16" t="n">
        <v>3</v>
      </c>
      <c r="M172" s="2" t="n">
        <f aca="false">L172*3</f>
        <v>9</v>
      </c>
      <c r="O172" s="2" t="n">
        <f aca="false">N172-M172</f>
        <v>-9</v>
      </c>
      <c r="P172" s="2" t="n">
        <f aca="false">P171+O172</f>
        <v>17279.55</v>
      </c>
      <c r="Q172" s="83" t="n">
        <f aca="false">MAX(Q171,P172)</f>
        <v>17302.05</v>
      </c>
      <c r="R172" s="83" t="n">
        <f aca="false">Q172-P172+4.5</f>
        <v>27</v>
      </c>
      <c r="T172" s="84" t="n">
        <v>1.5</v>
      </c>
      <c r="U172" s="2" t="n">
        <f aca="false">T172*3</f>
        <v>4.5</v>
      </c>
      <c r="W172" s="2" t="n">
        <f aca="false">V172-U172</f>
        <v>-4.5</v>
      </c>
      <c r="X172" s="2" t="n">
        <f aca="false">X171+W172</f>
        <v>1616.4</v>
      </c>
      <c r="Y172" s="83" t="n">
        <f aca="false">MAX(Y171,X172)</f>
        <v>1634.4</v>
      </c>
      <c r="Z172" s="83" t="n">
        <f aca="false">Y172-X172+4.5</f>
        <v>22.5</v>
      </c>
    </row>
    <row r="173" customFormat="false" ht="12.75" hidden="false" customHeight="false" outlineLevel="0" collapsed="false">
      <c r="A173" s="3" t="n">
        <v>39895</v>
      </c>
      <c r="C173" s="83"/>
      <c r="D173" s="1" t="n">
        <v>1.5</v>
      </c>
      <c r="E173" s="2" t="n">
        <f aca="false">D173*3</f>
        <v>4.5</v>
      </c>
      <c r="G173" s="2" t="n">
        <f aca="false">F173-E173</f>
        <v>-4.5</v>
      </c>
      <c r="H173" s="2" t="n">
        <f aca="false">H172+G173</f>
        <v>995.85</v>
      </c>
      <c r="I173" s="83" t="n">
        <f aca="false">MAX(I172,H173)</f>
        <v>1018.35</v>
      </c>
      <c r="J173" s="83" t="n">
        <f aca="false">I173-H173+4.5</f>
        <v>27</v>
      </c>
      <c r="K173" s="83"/>
      <c r="L173" s="16" t="n">
        <v>3</v>
      </c>
      <c r="M173" s="2" t="n">
        <f aca="false">L173*3</f>
        <v>9</v>
      </c>
      <c r="O173" s="2" t="n">
        <f aca="false">N173-M173</f>
        <v>-9</v>
      </c>
      <c r="P173" s="2" t="n">
        <f aca="false">P172+O173</f>
        <v>17270.55</v>
      </c>
      <c r="Q173" s="83" t="n">
        <f aca="false">MAX(Q172,P173)</f>
        <v>17302.05</v>
      </c>
      <c r="R173" s="83" t="n">
        <f aca="false">Q173-P173+4.5</f>
        <v>36</v>
      </c>
      <c r="T173" s="84" t="n">
        <v>3</v>
      </c>
      <c r="U173" s="2" t="n">
        <f aca="false">T173*3</f>
        <v>9</v>
      </c>
      <c r="W173" s="2" t="n">
        <f aca="false">V173-U173</f>
        <v>-9</v>
      </c>
      <c r="X173" s="2" t="n">
        <f aca="false">X172+W173</f>
        <v>1607.4</v>
      </c>
      <c r="Y173" s="83" t="n">
        <f aca="false">MAX(Y172,X173)</f>
        <v>1634.4</v>
      </c>
      <c r="Z173" s="83" t="n">
        <f aca="false">Y173-X173+4.5</f>
        <v>31.5</v>
      </c>
    </row>
    <row r="174" customFormat="false" ht="12.75" hidden="false" customHeight="false" outlineLevel="0" collapsed="false">
      <c r="A174" s="3" t="n">
        <v>39896</v>
      </c>
      <c r="C174" s="83"/>
      <c r="D174" s="1" t="n">
        <v>1.5</v>
      </c>
      <c r="E174" s="2" t="n">
        <f aca="false">D174*3</f>
        <v>4.5</v>
      </c>
      <c r="G174" s="2" t="n">
        <f aca="false">F174-E174</f>
        <v>-4.5</v>
      </c>
      <c r="H174" s="2" t="n">
        <f aca="false">H173+G174</f>
        <v>991.35</v>
      </c>
      <c r="I174" s="83" t="n">
        <f aca="false">MAX(I173,H174)</f>
        <v>1018.35</v>
      </c>
      <c r="J174" s="83" t="n">
        <f aca="false">I174-H174+4.5</f>
        <v>31.5</v>
      </c>
      <c r="K174" s="83"/>
      <c r="L174" s="16" t="n">
        <v>4.5</v>
      </c>
      <c r="M174" s="2" t="n">
        <f aca="false">L174*3</f>
        <v>13.5</v>
      </c>
      <c r="O174" s="2" t="n">
        <f aca="false">N174-M174</f>
        <v>-13.5</v>
      </c>
      <c r="P174" s="2" t="n">
        <f aca="false">P173+O174</f>
        <v>17257.05</v>
      </c>
      <c r="Q174" s="83" t="n">
        <f aca="false">MAX(Q173,P174)</f>
        <v>17302.05</v>
      </c>
      <c r="R174" s="83" t="n">
        <f aca="false">Q174-P174+4.5</f>
        <v>49.5</v>
      </c>
      <c r="T174" s="84" t="n">
        <v>3</v>
      </c>
      <c r="U174" s="2" t="n">
        <f aca="false">T174*3</f>
        <v>9</v>
      </c>
      <c r="W174" s="2" t="n">
        <f aca="false">V174-U174</f>
        <v>-9</v>
      </c>
      <c r="X174" s="2" t="n">
        <f aca="false">X173+W174</f>
        <v>1598.4</v>
      </c>
      <c r="Y174" s="83" t="n">
        <f aca="false">MAX(Y173,X174)</f>
        <v>1634.4</v>
      </c>
      <c r="Z174" s="83" t="n">
        <f aca="false">Y174-X174+4.5</f>
        <v>40.5</v>
      </c>
    </row>
    <row r="175" customFormat="false" ht="12.75" hidden="false" customHeight="false" outlineLevel="0" collapsed="false">
      <c r="A175" s="3" t="n">
        <v>39897</v>
      </c>
      <c r="C175" s="83"/>
      <c r="D175" s="1" t="n">
        <v>1.5</v>
      </c>
      <c r="E175" s="2" t="n">
        <f aca="false">D175*3</f>
        <v>4.5</v>
      </c>
      <c r="G175" s="2" t="n">
        <f aca="false">F175-E175</f>
        <v>-4.5</v>
      </c>
      <c r="H175" s="2" t="n">
        <f aca="false">H174+G175</f>
        <v>986.85</v>
      </c>
      <c r="I175" s="83" t="n">
        <f aca="false">MAX(I174,H175)</f>
        <v>1018.35</v>
      </c>
      <c r="J175" s="83" t="n">
        <f aca="false">I175-H175+4.5</f>
        <v>36</v>
      </c>
      <c r="K175" s="83"/>
      <c r="L175" s="16" t="n">
        <v>6</v>
      </c>
      <c r="M175" s="2" t="n">
        <f aca="false">L175*3</f>
        <v>18</v>
      </c>
      <c r="O175" s="2" t="n">
        <f aca="false">N175-M175</f>
        <v>-18</v>
      </c>
      <c r="P175" s="2" t="n">
        <f aca="false">P174+O175</f>
        <v>17239.05</v>
      </c>
      <c r="Q175" s="83" t="n">
        <f aca="false">MAX(Q174,P175)</f>
        <v>17302.05</v>
      </c>
      <c r="R175" s="83" t="n">
        <f aca="false">Q175-P175+4.5</f>
        <v>67.5</v>
      </c>
      <c r="T175" s="84" t="n">
        <v>3</v>
      </c>
      <c r="U175" s="2" t="n">
        <f aca="false">T175*3</f>
        <v>9</v>
      </c>
      <c r="W175" s="2" t="n">
        <f aca="false">V175-U175</f>
        <v>-9</v>
      </c>
      <c r="X175" s="2" t="n">
        <f aca="false">X174+W175</f>
        <v>1589.4</v>
      </c>
      <c r="Y175" s="83" t="n">
        <f aca="false">MAX(Y174,X175)</f>
        <v>1634.4</v>
      </c>
      <c r="Z175" s="83" t="n">
        <f aca="false">Y175-X175+4.5</f>
        <v>49.5</v>
      </c>
    </row>
    <row r="176" customFormat="false" ht="12.75" hidden="false" customHeight="false" outlineLevel="0" collapsed="false">
      <c r="A176" s="3" t="n">
        <v>39898</v>
      </c>
      <c r="C176" s="83"/>
      <c r="D176" s="1" t="n">
        <v>3</v>
      </c>
      <c r="E176" s="2" t="n">
        <f aca="false">D176*3</f>
        <v>9</v>
      </c>
      <c r="G176" s="2" t="n">
        <f aca="false">F176-E176</f>
        <v>-9</v>
      </c>
      <c r="H176" s="2" t="n">
        <f aca="false">H175+G176</f>
        <v>977.85</v>
      </c>
      <c r="I176" s="83" t="n">
        <f aca="false">MAX(I175,H176)</f>
        <v>1018.35</v>
      </c>
      <c r="J176" s="83" t="n">
        <f aca="false">I176-H176+4.5</f>
        <v>45</v>
      </c>
      <c r="K176" s="83"/>
      <c r="L176" s="16" t="n">
        <v>7.5</v>
      </c>
      <c r="M176" s="2" t="n">
        <f aca="false">L176*3</f>
        <v>22.5</v>
      </c>
      <c r="O176" s="2" t="n">
        <f aca="false">N176-M176</f>
        <v>-22.5</v>
      </c>
      <c r="P176" s="2" t="n">
        <f aca="false">P175+O176</f>
        <v>17216.55</v>
      </c>
      <c r="Q176" s="83" t="n">
        <f aca="false">MAX(Q175,P176)</f>
        <v>17302.05</v>
      </c>
      <c r="R176" s="83" t="n">
        <f aca="false">Q176-P176+4.5</f>
        <v>90</v>
      </c>
      <c r="T176" s="84" t="n">
        <v>3</v>
      </c>
      <c r="U176" s="2" t="n">
        <f aca="false">T176*3</f>
        <v>9</v>
      </c>
      <c r="W176" s="2" t="n">
        <f aca="false">V176-U176</f>
        <v>-9</v>
      </c>
      <c r="X176" s="2" t="n">
        <f aca="false">X175+W176</f>
        <v>1580.4</v>
      </c>
      <c r="Y176" s="83" t="n">
        <f aca="false">MAX(Y175,X176)</f>
        <v>1634.4</v>
      </c>
      <c r="Z176" s="83" t="n">
        <f aca="false">Y176-X176+4.5</f>
        <v>58.5</v>
      </c>
    </row>
    <row r="177" customFormat="false" ht="12.75" hidden="false" customHeight="false" outlineLevel="0" collapsed="false">
      <c r="A177" s="3" t="n">
        <v>39899</v>
      </c>
      <c r="C177" s="83"/>
      <c r="D177" s="1" t="n">
        <v>3</v>
      </c>
      <c r="E177" s="2" t="n">
        <f aca="false">D177*3</f>
        <v>9</v>
      </c>
      <c r="G177" s="2" t="n">
        <f aca="false">F177-E177</f>
        <v>-9</v>
      </c>
      <c r="H177" s="2" t="n">
        <f aca="false">H176+G177</f>
        <v>968.85</v>
      </c>
      <c r="I177" s="83" t="n">
        <f aca="false">MAX(I176,H177)</f>
        <v>1018.35</v>
      </c>
      <c r="J177" s="83" t="n">
        <f aca="false">I177-H177+4.5</f>
        <v>54</v>
      </c>
      <c r="K177" s="83"/>
      <c r="L177" s="16" t="n">
        <v>10.5</v>
      </c>
      <c r="M177" s="2" t="n">
        <f aca="false">L177*3</f>
        <v>31.5</v>
      </c>
      <c r="O177" s="2" t="n">
        <f aca="false">N177-M177</f>
        <v>-31.5</v>
      </c>
      <c r="P177" s="2" t="n">
        <f aca="false">P176+O177</f>
        <v>17185.05</v>
      </c>
      <c r="Q177" s="83" t="n">
        <f aca="false">MAX(Q176,P177)</f>
        <v>17302.05</v>
      </c>
      <c r="R177" s="83" t="n">
        <f aca="false">Q177-P177+4.5</f>
        <v>121.5</v>
      </c>
      <c r="T177" s="84" t="n">
        <v>3</v>
      </c>
      <c r="U177" s="2" t="n">
        <f aca="false">T177*3</f>
        <v>9</v>
      </c>
      <c r="W177" s="2" t="n">
        <f aca="false">V177-U177</f>
        <v>-9</v>
      </c>
      <c r="X177" s="2" t="n">
        <f aca="false">X176+W177</f>
        <v>1571.4</v>
      </c>
      <c r="Y177" s="83" t="n">
        <f aca="false">MAX(Y176,X177)</f>
        <v>1634.4</v>
      </c>
      <c r="Z177" s="83" t="n">
        <f aca="false">Y177-X177+4.5</f>
        <v>67.5</v>
      </c>
    </row>
    <row r="178" customFormat="false" ht="12.75" hidden="false" customHeight="false" outlineLevel="0" collapsed="false">
      <c r="A178" s="3" t="n">
        <v>39900</v>
      </c>
      <c r="C178" s="83"/>
      <c r="D178" s="1" t="n">
        <v>3</v>
      </c>
      <c r="E178" s="2" t="n">
        <f aca="false">D178*3</f>
        <v>9</v>
      </c>
      <c r="G178" s="2" t="n">
        <f aca="false">F178-E178</f>
        <v>-9</v>
      </c>
      <c r="H178" s="2" t="n">
        <f aca="false">H177+G178</f>
        <v>959.85</v>
      </c>
      <c r="I178" s="83" t="n">
        <f aca="false">MAX(I177,H178)</f>
        <v>1018.35</v>
      </c>
      <c r="J178" s="83" t="n">
        <f aca="false">I178-H178+4.5</f>
        <v>63</v>
      </c>
      <c r="K178" s="83"/>
      <c r="L178" s="16" t="n">
        <v>13.5</v>
      </c>
      <c r="M178" s="2" t="n">
        <f aca="false">L178*3</f>
        <v>40.5</v>
      </c>
      <c r="O178" s="2" t="n">
        <f aca="false">N178-M178</f>
        <v>-40.5</v>
      </c>
      <c r="P178" s="2" t="n">
        <f aca="false">P177+O178</f>
        <v>17144.55</v>
      </c>
      <c r="Q178" s="83" t="n">
        <f aca="false">MAX(Q177,P178)</f>
        <v>17302.05</v>
      </c>
      <c r="R178" s="83" t="n">
        <f aca="false">Q178-P178+4.5</f>
        <v>162</v>
      </c>
      <c r="T178" s="84" t="n">
        <v>4.5</v>
      </c>
      <c r="U178" s="2" t="n">
        <f aca="false">T178*3</f>
        <v>13.5</v>
      </c>
      <c r="W178" s="2" t="n">
        <f aca="false">V178-U178</f>
        <v>-13.5</v>
      </c>
      <c r="X178" s="2" t="n">
        <f aca="false">X177+W178</f>
        <v>1557.9</v>
      </c>
      <c r="Y178" s="83" t="n">
        <f aca="false">MAX(Y177,X178)</f>
        <v>1634.4</v>
      </c>
      <c r="Z178" s="83" t="n">
        <f aca="false">Y178-X178+4.5</f>
        <v>81</v>
      </c>
    </row>
    <row r="179" customFormat="false" ht="12.75" hidden="false" customHeight="false" outlineLevel="0" collapsed="false">
      <c r="A179" s="3" t="n">
        <v>39901</v>
      </c>
      <c r="C179" s="83"/>
      <c r="D179" s="1" t="n">
        <v>3</v>
      </c>
      <c r="E179" s="2" t="n">
        <f aca="false">D179*3</f>
        <v>9</v>
      </c>
      <c r="G179" s="2" t="n">
        <f aca="false">F179-E179</f>
        <v>-9</v>
      </c>
      <c r="H179" s="2" t="n">
        <f aca="false">H178+G179</f>
        <v>950.85</v>
      </c>
      <c r="I179" s="83" t="n">
        <f aca="false">MAX(I178,H179)</f>
        <v>1018.35</v>
      </c>
      <c r="J179" s="83" t="n">
        <f aca="false">I179-H179+4.5</f>
        <v>72</v>
      </c>
      <c r="K179" s="83"/>
      <c r="L179" s="16" t="n">
        <v>16.5</v>
      </c>
      <c r="M179" s="2" t="n">
        <f aca="false">L179*3</f>
        <v>49.5</v>
      </c>
      <c r="O179" s="2" t="n">
        <f aca="false">N179-M179</f>
        <v>-49.5</v>
      </c>
      <c r="P179" s="2" t="n">
        <f aca="false">P178+O179</f>
        <v>17095.05</v>
      </c>
      <c r="Q179" s="83" t="n">
        <f aca="false">MAX(Q178,P179)</f>
        <v>17302.05</v>
      </c>
      <c r="R179" s="83" t="n">
        <f aca="false">Q179-P179+4.5</f>
        <v>211.5</v>
      </c>
      <c r="T179" s="84" t="n">
        <v>4.5</v>
      </c>
      <c r="U179" s="2" t="n">
        <f aca="false">T179*3</f>
        <v>13.5</v>
      </c>
      <c r="W179" s="2" t="n">
        <f aca="false">V179-U179</f>
        <v>-13.5</v>
      </c>
      <c r="X179" s="2" t="n">
        <f aca="false">X178+W179</f>
        <v>1544.4</v>
      </c>
      <c r="Y179" s="83" t="n">
        <f aca="false">MAX(Y178,X179)</f>
        <v>1634.4</v>
      </c>
      <c r="Z179" s="83" t="n">
        <f aca="false">Y179-X179+4.5</f>
        <v>94.5</v>
      </c>
    </row>
    <row r="180" customFormat="false" ht="12.75" hidden="false" customHeight="false" outlineLevel="0" collapsed="false">
      <c r="A180" s="3" t="n">
        <v>39902</v>
      </c>
      <c r="C180" s="83"/>
      <c r="D180" s="1" t="n">
        <v>3</v>
      </c>
      <c r="E180" s="2" t="n">
        <f aca="false">D180*3</f>
        <v>9</v>
      </c>
      <c r="G180" s="2" t="n">
        <f aca="false">F180-E180</f>
        <v>-9</v>
      </c>
      <c r="H180" s="2" t="n">
        <f aca="false">H179+G180</f>
        <v>941.85</v>
      </c>
      <c r="I180" s="83" t="n">
        <f aca="false">MAX(I179,H180)</f>
        <v>1018.35</v>
      </c>
      <c r="J180" s="83" t="n">
        <f aca="false">I180-H180+4.5</f>
        <v>81</v>
      </c>
      <c r="K180" s="83"/>
      <c r="L180" s="16" t="n">
        <v>21</v>
      </c>
      <c r="M180" s="2" t="n">
        <f aca="false">L180*3</f>
        <v>63</v>
      </c>
      <c r="O180" s="2" t="n">
        <f aca="false">N180-M180</f>
        <v>-63</v>
      </c>
      <c r="P180" s="2" t="n">
        <f aca="false">P179+O180</f>
        <v>17032.05</v>
      </c>
      <c r="Q180" s="83" t="n">
        <f aca="false">MAX(Q179,P180)</f>
        <v>17302.05</v>
      </c>
      <c r="R180" s="83" t="n">
        <f aca="false">Q180-P180+4.5</f>
        <v>274.5</v>
      </c>
      <c r="T180" s="84" t="n">
        <v>4.5</v>
      </c>
      <c r="U180" s="2" t="n">
        <f aca="false">T180*3</f>
        <v>13.5</v>
      </c>
      <c r="W180" s="2" t="n">
        <f aca="false">V180-U180</f>
        <v>-13.5</v>
      </c>
      <c r="X180" s="2" t="n">
        <f aca="false">X179+W180</f>
        <v>1530.9</v>
      </c>
      <c r="Y180" s="83" t="n">
        <f aca="false">MAX(Y179,X180)</f>
        <v>1634.4</v>
      </c>
      <c r="Z180" s="83" t="n">
        <f aca="false">Y180-X180+4.5</f>
        <v>108</v>
      </c>
    </row>
    <row r="181" customFormat="false" ht="12.75" hidden="false" customHeight="false" outlineLevel="0" collapsed="false">
      <c r="A181" s="3" t="n">
        <v>39903</v>
      </c>
      <c r="C181" s="83"/>
      <c r="D181" s="1" t="n">
        <v>3</v>
      </c>
      <c r="E181" s="2" t="n">
        <f aca="false">D181*3</f>
        <v>9</v>
      </c>
      <c r="G181" s="2" t="n">
        <f aca="false">F181-E181</f>
        <v>-9</v>
      </c>
      <c r="H181" s="2" t="n">
        <f aca="false">H180+G181</f>
        <v>932.85</v>
      </c>
      <c r="I181" s="83" t="n">
        <f aca="false">MAX(I180,H181)</f>
        <v>1018.35</v>
      </c>
      <c r="J181" s="83" t="n">
        <f aca="false">I181-H181+4.5</f>
        <v>90</v>
      </c>
      <c r="K181" s="83"/>
      <c r="L181" s="16" t="n">
        <v>27</v>
      </c>
      <c r="M181" s="2" t="n">
        <f aca="false">L181*3</f>
        <v>81</v>
      </c>
      <c r="O181" s="2" t="n">
        <f aca="false">N181-M181</f>
        <v>-81</v>
      </c>
      <c r="P181" s="2" t="n">
        <f aca="false">P180+O181</f>
        <v>16951.05</v>
      </c>
      <c r="Q181" s="83" t="n">
        <f aca="false">MAX(Q180,P181)</f>
        <v>17302.05</v>
      </c>
      <c r="R181" s="83" t="n">
        <f aca="false">Q181-P181+4.5</f>
        <v>355.5</v>
      </c>
      <c r="T181" s="84" t="n">
        <v>4.5</v>
      </c>
      <c r="U181" s="2" t="n">
        <f aca="false">T181*3</f>
        <v>13.5</v>
      </c>
      <c r="W181" s="2" t="n">
        <f aca="false">V181-U181</f>
        <v>-13.5</v>
      </c>
      <c r="X181" s="2" t="n">
        <f aca="false">X180+W181</f>
        <v>1517.4</v>
      </c>
      <c r="Y181" s="83" t="n">
        <f aca="false">MAX(Y180,X181)</f>
        <v>1634.4</v>
      </c>
      <c r="Z181" s="83" t="n">
        <f aca="false">Y181-X181+4.5</f>
        <v>121.5</v>
      </c>
    </row>
    <row r="182" customFormat="false" ht="12.75" hidden="false" customHeight="false" outlineLevel="0" collapsed="false">
      <c r="A182" s="3" t="n">
        <v>39904</v>
      </c>
      <c r="C182" s="83"/>
      <c r="D182" s="1" t="n">
        <v>3</v>
      </c>
      <c r="E182" s="2" t="n">
        <f aca="false">D182*3</f>
        <v>9</v>
      </c>
      <c r="G182" s="2" t="n">
        <f aca="false">F182-E182</f>
        <v>-9</v>
      </c>
      <c r="H182" s="2" t="n">
        <f aca="false">H181+G182</f>
        <v>923.85</v>
      </c>
      <c r="I182" s="83" t="n">
        <f aca="false">MAX(I181,H182)</f>
        <v>1018.35</v>
      </c>
      <c r="J182" s="83" t="n">
        <f aca="false">I182-H182+4.5</f>
        <v>99</v>
      </c>
      <c r="K182" s="83"/>
      <c r="L182" s="16" t="n">
        <v>33</v>
      </c>
      <c r="M182" s="2" t="n">
        <f aca="false">L182*3</f>
        <v>99</v>
      </c>
      <c r="O182" s="2" t="n">
        <f aca="false">N182-M182</f>
        <v>-99</v>
      </c>
      <c r="P182" s="2" t="n">
        <f aca="false">P181+O182</f>
        <v>16852.05</v>
      </c>
      <c r="Q182" s="83" t="n">
        <f aca="false">MAX(Q181,P182)</f>
        <v>17302.05</v>
      </c>
      <c r="R182" s="83" t="n">
        <f aca="false">Q182-P182+4.5</f>
        <v>454.5</v>
      </c>
      <c r="T182" s="84" t="n">
        <v>6</v>
      </c>
      <c r="U182" s="2" t="n">
        <f aca="false">T182*3</f>
        <v>18</v>
      </c>
      <c r="W182" s="2" t="n">
        <f aca="false">V182-U182</f>
        <v>-18</v>
      </c>
      <c r="X182" s="2" t="n">
        <f aca="false">X181+W182</f>
        <v>1499.4</v>
      </c>
      <c r="Y182" s="83" t="n">
        <f aca="false">MAX(Y181,X182)</f>
        <v>1634.4</v>
      </c>
      <c r="Z182" s="83" t="n">
        <f aca="false">Y182-X182+4.5</f>
        <v>139.5</v>
      </c>
    </row>
    <row r="183" customFormat="false" ht="12.75" hidden="false" customHeight="false" outlineLevel="0" collapsed="false">
      <c r="A183" s="3" t="n">
        <v>39905</v>
      </c>
      <c r="C183" s="83"/>
      <c r="D183" s="1" t="n">
        <v>3</v>
      </c>
      <c r="E183" s="2" t="n">
        <f aca="false">D183*3</f>
        <v>9</v>
      </c>
      <c r="G183" s="2" t="n">
        <f aca="false">F183-E183</f>
        <v>-9</v>
      </c>
      <c r="H183" s="2" t="n">
        <f aca="false">H182+G183</f>
        <v>914.85</v>
      </c>
      <c r="I183" s="83" t="n">
        <f aca="false">MAX(I182,H183)</f>
        <v>1018.35</v>
      </c>
      <c r="J183" s="83" t="n">
        <f aca="false">I183-H183+4.5</f>
        <v>108</v>
      </c>
      <c r="K183" s="83"/>
      <c r="L183" s="16" t="n">
        <v>40.5</v>
      </c>
      <c r="M183" s="2" t="n">
        <f aca="false">L183*3</f>
        <v>121.5</v>
      </c>
      <c r="O183" s="2" t="n">
        <f aca="false">N183-M183</f>
        <v>-121.5</v>
      </c>
      <c r="P183" s="2" t="n">
        <f aca="false">P182+O183</f>
        <v>16730.55</v>
      </c>
      <c r="Q183" s="83" t="n">
        <f aca="false">MAX(Q182,P183)</f>
        <v>17302.05</v>
      </c>
      <c r="R183" s="83" t="n">
        <f aca="false">Q183-P183+4.5</f>
        <v>576</v>
      </c>
      <c r="T183" s="84" t="n">
        <v>6</v>
      </c>
      <c r="U183" s="2" t="n">
        <f aca="false">T183*3</f>
        <v>18</v>
      </c>
      <c r="W183" s="2" t="n">
        <f aca="false">V183-U183</f>
        <v>-18</v>
      </c>
      <c r="X183" s="2" t="n">
        <f aca="false">X182+W183</f>
        <v>1481.4</v>
      </c>
      <c r="Y183" s="83" t="n">
        <f aca="false">MAX(Y182,X183)</f>
        <v>1634.4</v>
      </c>
      <c r="Z183" s="83" t="n">
        <f aca="false">Y183-X183+4.5</f>
        <v>157.5</v>
      </c>
    </row>
    <row r="184" customFormat="false" ht="12.75" hidden="false" customHeight="false" outlineLevel="0" collapsed="false">
      <c r="A184" s="3" t="n">
        <v>39906</v>
      </c>
      <c r="C184" s="83"/>
      <c r="D184" s="1" t="n">
        <v>4.5</v>
      </c>
      <c r="E184" s="2" t="n">
        <f aca="false">D184*3</f>
        <v>13.5</v>
      </c>
      <c r="G184" s="2" t="n">
        <f aca="false">F184-E184</f>
        <v>-13.5</v>
      </c>
      <c r="H184" s="2" t="n">
        <f aca="false">H183+G184</f>
        <v>901.35</v>
      </c>
      <c r="I184" s="83" t="n">
        <f aca="false">MAX(I183,H184)</f>
        <v>1018.35</v>
      </c>
      <c r="J184" s="83" t="n">
        <f aca="false">I184-H184+4.5</f>
        <v>121.5</v>
      </c>
      <c r="K184" s="83"/>
      <c r="L184" s="16" t="n">
        <v>49.5</v>
      </c>
      <c r="M184" s="2" t="n">
        <f aca="false">L184*3</f>
        <v>148.5</v>
      </c>
      <c r="O184" s="2" t="n">
        <f aca="false">N184-M184</f>
        <v>-148.5</v>
      </c>
      <c r="P184" s="2" t="n">
        <f aca="false">P183+O184</f>
        <v>16582.05</v>
      </c>
      <c r="Q184" s="83" t="n">
        <f aca="false">MAX(Q183,P184)</f>
        <v>17302.05</v>
      </c>
      <c r="R184" s="83" t="n">
        <f aca="false">Q184-P184+4.5</f>
        <v>724.5</v>
      </c>
      <c r="T184" s="84" t="n">
        <v>7.5</v>
      </c>
      <c r="U184" s="2" t="n">
        <f aca="false">T184*3</f>
        <v>22.5</v>
      </c>
      <c r="W184" s="2" t="n">
        <f aca="false">V184-U184</f>
        <v>-22.5</v>
      </c>
      <c r="X184" s="2" t="n">
        <f aca="false">X183+W184</f>
        <v>1458.9</v>
      </c>
      <c r="Y184" s="83" t="n">
        <f aca="false">MAX(Y183,X184)</f>
        <v>1634.4</v>
      </c>
      <c r="Z184" s="83" t="n">
        <f aca="false">Y184-X184+4.5</f>
        <v>180</v>
      </c>
    </row>
    <row r="185" customFormat="false" ht="12.75" hidden="false" customHeight="false" outlineLevel="0" collapsed="false">
      <c r="A185" s="3" t="n">
        <v>39907</v>
      </c>
      <c r="C185" s="83"/>
      <c r="D185" s="1" t="n">
        <v>4.5</v>
      </c>
      <c r="E185" s="2" t="n">
        <f aca="false">D185*3</f>
        <v>13.5</v>
      </c>
      <c r="G185" s="2" t="n">
        <f aca="false">F185-E185</f>
        <v>-13.5</v>
      </c>
      <c r="H185" s="2" t="n">
        <f aca="false">H184+G185</f>
        <v>887.85</v>
      </c>
      <c r="I185" s="83" t="n">
        <f aca="false">MAX(I184,H185)</f>
        <v>1018.35</v>
      </c>
      <c r="J185" s="83" t="n">
        <f aca="false">I185-H185+4.5</f>
        <v>135</v>
      </c>
      <c r="K185" s="83"/>
      <c r="L185" s="16" t="n">
        <v>61.5</v>
      </c>
      <c r="M185" s="2" t="n">
        <f aca="false">L185*3</f>
        <v>184.5</v>
      </c>
      <c r="O185" s="2" t="n">
        <f aca="false">N185-M185</f>
        <v>-184.5</v>
      </c>
      <c r="P185" s="2" t="n">
        <f aca="false">P184+O185</f>
        <v>16397.55</v>
      </c>
      <c r="Q185" s="83" t="n">
        <f aca="false">MAX(Q184,P185)</f>
        <v>17302.05</v>
      </c>
      <c r="R185" s="83" t="n">
        <f aca="false">Q185-P185+4.5</f>
        <v>909</v>
      </c>
      <c r="T185" s="84" t="n">
        <v>7.5</v>
      </c>
      <c r="U185" s="2" t="n">
        <f aca="false">T185*3</f>
        <v>22.5</v>
      </c>
      <c r="W185" s="2" t="n">
        <f aca="false">V185-U185</f>
        <v>-22.5</v>
      </c>
      <c r="X185" s="2" t="n">
        <f aca="false">X184+W185</f>
        <v>1436.4</v>
      </c>
      <c r="Y185" s="83" t="n">
        <f aca="false">MAX(Y184,X185)</f>
        <v>1634.4</v>
      </c>
      <c r="Z185" s="83" t="n">
        <f aca="false">Y185-X185+4.5</f>
        <v>202.5</v>
      </c>
    </row>
    <row r="186" customFormat="false" ht="13.5" hidden="false" customHeight="false" outlineLevel="0" collapsed="false">
      <c r="A186" s="85" t="n">
        <v>39908</v>
      </c>
      <c r="B186" s="86" t="n">
        <v>23.85</v>
      </c>
      <c r="C186" s="83"/>
      <c r="D186" s="1" t="n">
        <v>4.5</v>
      </c>
      <c r="E186" s="2" t="n">
        <f aca="false">D186*3</f>
        <v>13.5</v>
      </c>
      <c r="F186" s="88" t="n">
        <f aca="false">D186*B186/1.5</f>
        <v>71.55</v>
      </c>
      <c r="G186" s="2" t="n">
        <f aca="false">F186-E186</f>
        <v>58.05</v>
      </c>
      <c r="H186" s="89" t="n">
        <f aca="false">H185+G186</f>
        <v>945.9</v>
      </c>
      <c r="I186" s="83" t="n">
        <f aca="false">MAX(I185,H186)</f>
        <v>1018.35</v>
      </c>
      <c r="J186" s="83" t="n">
        <f aca="false">I186-H186+4.5</f>
        <v>76.9500000000001</v>
      </c>
      <c r="K186" s="83"/>
      <c r="L186" s="16" t="n">
        <v>76.5</v>
      </c>
      <c r="M186" s="2" t="n">
        <f aca="false">L186*3</f>
        <v>229.5</v>
      </c>
      <c r="N186" s="89" t="n">
        <f aca="false">L186*B186/1.5</f>
        <v>1216.35</v>
      </c>
      <c r="O186" s="2" t="n">
        <f aca="false">N186-M186</f>
        <v>986.85</v>
      </c>
      <c r="P186" s="89" t="n">
        <f aca="false">P185+O186</f>
        <v>17384.4</v>
      </c>
      <c r="Q186" s="83" t="n">
        <f aca="false">MAX(Q185,P186)</f>
        <v>17384.4</v>
      </c>
      <c r="R186" s="83" t="n">
        <f aca="false">Q186-P186+4.5</f>
        <v>4.5</v>
      </c>
      <c r="T186" s="84" t="n">
        <v>9</v>
      </c>
      <c r="U186" s="2" t="n">
        <f aca="false">T186*3</f>
        <v>27</v>
      </c>
      <c r="V186" s="89" t="n">
        <f aca="false">T186*B186/1.5</f>
        <v>143.1</v>
      </c>
      <c r="W186" s="2" t="n">
        <f aca="false">V186-U186</f>
        <v>116.1</v>
      </c>
      <c r="X186" s="89" t="n">
        <f aca="false">X185+W186</f>
        <v>1552.5</v>
      </c>
      <c r="Y186" s="83" t="n">
        <f aca="false">MAX(Y185,X186)</f>
        <v>1634.4</v>
      </c>
      <c r="Z186" s="83" t="n">
        <f aca="false">Y186-X186+4.5</f>
        <v>86.4000000000001</v>
      </c>
    </row>
    <row r="187" customFormat="false" ht="12.75" hidden="false" customHeight="false" outlineLevel="0" collapsed="false">
      <c r="A187" s="3" t="n">
        <v>39909</v>
      </c>
      <c r="C187" s="83"/>
      <c r="D187" s="1" t="n">
        <v>1.5</v>
      </c>
      <c r="E187" s="2" t="n">
        <f aca="false">D187*3</f>
        <v>4.5</v>
      </c>
      <c r="G187" s="2" t="n">
        <f aca="false">F187-E187</f>
        <v>-4.5</v>
      </c>
      <c r="H187" s="2" t="n">
        <f aca="false">H186+G187</f>
        <v>941.4</v>
      </c>
      <c r="I187" s="83" t="n">
        <f aca="false">MAX(I186,H187)</f>
        <v>1018.35</v>
      </c>
      <c r="J187" s="83" t="n">
        <f aca="false">I187-H187+4.5</f>
        <v>81.4500000000001</v>
      </c>
      <c r="K187" s="83"/>
      <c r="L187" s="16" t="n">
        <v>1.5</v>
      </c>
      <c r="M187" s="2" t="n">
        <f aca="false">L187*3</f>
        <v>4.5</v>
      </c>
      <c r="O187" s="2" t="n">
        <f aca="false">N187-M187</f>
        <v>-4.5</v>
      </c>
      <c r="P187" s="2" t="n">
        <f aca="false">P186+O187</f>
        <v>17379.9</v>
      </c>
      <c r="Q187" s="83" t="n">
        <f aca="false">MAX(Q186,P187)</f>
        <v>17384.4</v>
      </c>
      <c r="R187" s="83" t="n">
        <f aca="false">Q187-P187+4.5</f>
        <v>9</v>
      </c>
      <c r="T187" s="84" t="n">
        <v>1.5</v>
      </c>
      <c r="U187" s="2" t="n">
        <f aca="false">T187*3</f>
        <v>4.5</v>
      </c>
      <c r="W187" s="2" t="n">
        <f aca="false">V187-U187</f>
        <v>-4.5</v>
      </c>
      <c r="X187" s="2" t="n">
        <f aca="false">X186+W187</f>
        <v>1548</v>
      </c>
      <c r="Y187" s="83" t="n">
        <f aca="false">MAX(Y186,X187)</f>
        <v>1634.4</v>
      </c>
      <c r="Z187" s="83" t="n">
        <f aca="false">Y187-X187+4.5</f>
        <v>90.9000000000001</v>
      </c>
    </row>
    <row r="188" customFormat="false" ht="12.75" hidden="false" customHeight="false" outlineLevel="0" collapsed="false">
      <c r="A188" s="3" t="n">
        <v>39910</v>
      </c>
      <c r="C188" s="83"/>
      <c r="D188" s="1" t="n">
        <v>1.5</v>
      </c>
      <c r="E188" s="2" t="n">
        <f aca="false">D188*3</f>
        <v>4.5</v>
      </c>
      <c r="G188" s="2" t="n">
        <f aca="false">F188-E188</f>
        <v>-4.5</v>
      </c>
      <c r="H188" s="2" t="n">
        <f aca="false">H187+G188</f>
        <v>936.9</v>
      </c>
      <c r="I188" s="83" t="n">
        <f aca="false">MAX(I187,H188)</f>
        <v>1018.35</v>
      </c>
      <c r="J188" s="83" t="n">
        <f aca="false">I188-H188+4.5</f>
        <v>85.9500000000001</v>
      </c>
      <c r="K188" s="83"/>
      <c r="L188" s="16" t="n">
        <v>1.5</v>
      </c>
      <c r="M188" s="2" t="n">
        <f aca="false">L188*3</f>
        <v>4.5</v>
      </c>
      <c r="O188" s="2" t="n">
        <f aca="false">N188-M188</f>
        <v>-4.5</v>
      </c>
      <c r="P188" s="2" t="n">
        <f aca="false">P187+O188</f>
        <v>17375.4</v>
      </c>
      <c r="Q188" s="83" t="n">
        <f aca="false">MAX(Q187,P188)</f>
        <v>17384.4</v>
      </c>
      <c r="R188" s="83" t="n">
        <f aca="false">Q188-P188+4.5</f>
        <v>13.5</v>
      </c>
      <c r="T188" s="84" t="n">
        <v>1.5</v>
      </c>
      <c r="U188" s="2" t="n">
        <f aca="false">T188*3</f>
        <v>4.5</v>
      </c>
      <c r="W188" s="2" t="n">
        <f aca="false">V188-U188</f>
        <v>-4.5</v>
      </c>
      <c r="X188" s="2" t="n">
        <f aca="false">X187+W188</f>
        <v>1543.5</v>
      </c>
      <c r="Y188" s="83" t="n">
        <f aca="false">MAX(Y187,X188)</f>
        <v>1634.4</v>
      </c>
      <c r="Z188" s="83" t="n">
        <f aca="false">Y188-X188+4.5</f>
        <v>95.4000000000001</v>
      </c>
    </row>
    <row r="189" customFormat="false" ht="12.75" hidden="false" customHeight="false" outlineLevel="0" collapsed="false">
      <c r="A189" s="3" t="n">
        <v>39911</v>
      </c>
      <c r="C189" s="83"/>
      <c r="D189" s="1" t="n">
        <v>1.5</v>
      </c>
      <c r="E189" s="2" t="n">
        <f aca="false">D189*3</f>
        <v>4.5</v>
      </c>
      <c r="G189" s="2" t="n">
        <f aca="false">F189-E189</f>
        <v>-4.5</v>
      </c>
      <c r="H189" s="2" t="n">
        <f aca="false">H188+G189</f>
        <v>932.4</v>
      </c>
      <c r="I189" s="83" t="n">
        <f aca="false">MAX(I188,H189)</f>
        <v>1018.35</v>
      </c>
      <c r="J189" s="83" t="n">
        <f aca="false">I189-H189+4.5</f>
        <v>90.4500000000001</v>
      </c>
      <c r="K189" s="83"/>
      <c r="L189" s="16" t="n">
        <v>1.5</v>
      </c>
      <c r="M189" s="2" t="n">
        <f aca="false">L189*3</f>
        <v>4.5</v>
      </c>
      <c r="O189" s="2" t="n">
        <f aca="false">N189-M189</f>
        <v>-4.5</v>
      </c>
      <c r="P189" s="2" t="n">
        <f aca="false">P188+O189</f>
        <v>17370.9</v>
      </c>
      <c r="Q189" s="83" t="n">
        <f aca="false">MAX(Q188,P189)</f>
        <v>17384.4</v>
      </c>
      <c r="R189" s="83" t="n">
        <f aca="false">Q189-P189+4.5</f>
        <v>18</v>
      </c>
      <c r="T189" s="84" t="n">
        <v>1.5</v>
      </c>
      <c r="U189" s="2" t="n">
        <f aca="false">T189*3</f>
        <v>4.5</v>
      </c>
      <c r="W189" s="2" t="n">
        <f aca="false">V189-U189</f>
        <v>-4.5</v>
      </c>
      <c r="X189" s="2" t="n">
        <f aca="false">X188+W189</f>
        <v>1539</v>
      </c>
      <c r="Y189" s="83" t="n">
        <f aca="false">MAX(Y188,X189)</f>
        <v>1634.4</v>
      </c>
      <c r="Z189" s="83" t="n">
        <f aca="false">Y189-X189+4.5</f>
        <v>99.9000000000001</v>
      </c>
    </row>
    <row r="190" customFormat="false" ht="12.75" hidden="false" customHeight="false" outlineLevel="0" collapsed="false">
      <c r="A190" s="3" t="n">
        <v>39912</v>
      </c>
      <c r="C190" s="83"/>
      <c r="D190" s="1" t="n">
        <v>1.5</v>
      </c>
      <c r="E190" s="2" t="n">
        <f aca="false">D190*3</f>
        <v>4.5</v>
      </c>
      <c r="G190" s="2" t="n">
        <f aca="false">F190-E190</f>
        <v>-4.5</v>
      </c>
      <c r="H190" s="2" t="n">
        <f aca="false">H189+G190</f>
        <v>927.9</v>
      </c>
      <c r="I190" s="83" t="n">
        <f aca="false">MAX(I189,H190)</f>
        <v>1018.35</v>
      </c>
      <c r="J190" s="83" t="n">
        <f aca="false">I190-H190+4.5</f>
        <v>94.9500000000001</v>
      </c>
      <c r="K190" s="83"/>
      <c r="L190" s="16" t="n">
        <v>1.5</v>
      </c>
      <c r="M190" s="2" t="n">
        <f aca="false">L190*3</f>
        <v>4.5</v>
      </c>
      <c r="O190" s="2" t="n">
        <f aca="false">N190-M190</f>
        <v>-4.5</v>
      </c>
      <c r="P190" s="2" t="n">
        <f aca="false">P189+O190</f>
        <v>17366.4</v>
      </c>
      <c r="Q190" s="83" t="n">
        <f aca="false">MAX(Q189,P190)</f>
        <v>17384.4</v>
      </c>
      <c r="R190" s="83" t="n">
        <f aca="false">Q190-P190+4.5</f>
        <v>22.5</v>
      </c>
      <c r="T190" s="84" t="n">
        <v>1.5</v>
      </c>
      <c r="U190" s="2" t="n">
        <f aca="false">T190*3</f>
        <v>4.5</v>
      </c>
      <c r="W190" s="2" t="n">
        <f aca="false">V190-U190</f>
        <v>-4.5</v>
      </c>
      <c r="X190" s="2" t="n">
        <f aca="false">X189+W190</f>
        <v>1534.5</v>
      </c>
      <c r="Y190" s="83" t="n">
        <f aca="false">MAX(Y189,X190)</f>
        <v>1634.4</v>
      </c>
      <c r="Z190" s="83" t="n">
        <f aca="false">Y190-X190+4.5</f>
        <v>104.4</v>
      </c>
    </row>
    <row r="191" customFormat="false" ht="12.75" hidden="false" customHeight="false" outlineLevel="0" collapsed="false">
      <c r="A191" s="3" t="n">
        <v>39913</v>
      </c>
      <c r="C191" s="83"/>
      <c r="D191" s="1" t="n">
        <v>1.5</v>
      </c>
      <c r="E191" s="2" t="n">
        <f aca="false">D191*3</f>
        <v>4.5</v>
      </c>
      <c r="G191" s="2" t="n">
        <f aca="false">F191-E191</f>
        <v>-4.5</v>
      </c>
      <c r="H191" s="2" t="n">
        <f aca="false">H190+G191</f>
        <v>923.4</v>
      </c>
      <c r="I191" s="83" t="n">
        <f aca="false">MAX(I190,H191)</f>
        <v>1018.35</v>
      </c>
      <c r="J191" s="83" t="n">
        <f aca="false">I191-H191+4.5</f>
        <v>99.4500000000001</v>
      </c>
      <c r="K191" s="83"/>
      <c r="L191" s="16" t="n">
        <v>3</v>
      </c>
      <c r="M191" s="2" t="n">
        <f aca="false">L191*3</f>
        <v>9</v>
      </c>
      <c r="O191" s="2" t="n">
        <f aca="false">N191-M191</f>
        <v>-9</v>
      </c>
      <c r="P191" s="2" t="n">
        <f aca="false">P190+O191</f>
        <v>17357.4</v>
      </c>
      <c r="Q191" s="83" t="n">
        <f aca="false">MAX(Q190,P191)</f>
        <v>17384.4</v>
      </c>
      <c r="R191" s="83" t="n">
        <f aca="false">Q191-P191+4.5</f>
        <v>31.5</v>
      </c>
      <c r="T191" s="84" t="n">
        <v>1.5</v>
      </c>
      <c r="U191" s="2" t="n">
        <f aca="false">T191*3</f>
        <v>4.5</v>
      </c>
      <c r="W191" s="2" t="n">
        <f aca="false">V191-U191</f>
        <v>-4.5</v>
      </c>
      <c r="X191" s="2" t="n">
        <f aca="false">X190+W191</f>
        <v>1530</v>
      </c>
      <c r="Y191" s="83" t="n">
        <f aca="false">MAX(Y190,X191)</f>
        <v>1634.4</v>
      </c>
      <c r="Z191" s="83" t="n">
        <f aca="false">Y191-X191+4.5</f>
        <v>108.9</v>
      </c>
    </row>
    <row r="192" customFormat="false" ht="12.75" hidden="false" customHeight="false" outlineLevel="0" collapsed="false">
      <c r="A192" s="3" t="n">
        <v>39914</v>
      </c>
      <c r="C192" s="83"/>
      <c r="D192" s="1" t="n">
        <v>1.5</v>
      </c>
      <c r="E192" s="2" t="n">
        <f aca="false">D192*3</f>
        <v>4.5</v>
      </c>
      <c r="G192" s="2" t="n">
        <f aca="false">F192-E192</f>
        <v>-4.5</v>
      </c>
      <c r="H192" s="2" t="n">
        <f aca="false">H191+G192</f>
        <v>918.9</v>
      </c>
      <c r="I192" s="83" t="n">
        <f aca="false">MAX(I191,H192)</f>
        <v>1018.35</v>
      </c>
      <c r="J192" s="83" t="n">
        <f aca="false">I192-H192+4.5</f>
        <v>103.95</v>
      </c>
      <c r="K192" s="83"/>
      <c r="L192" s="16" t="n">
        <v>3</v>
      </c>
      <c r="M192" s="2" t="n">
        <f aca="false">L192*3</f>
        <v>9</v>
      </c>
      <c r="O192" s="2" t="n">
        <f aca="false">N192-M192</f>
        <v>-9</v>
      </c>
      <c r="P192" s="2" t="n">
        <f aca="false">P191+O192</f>
        <v>17348.4</v>
      </c>
      <c r="Q192" s="83" t="n">
        <f aca="false">MAX(Q191,P192)</f>
        <v>17384.4</v>
      </c>
      <c r="R192" s="83" t="n">
        <f aca="false">Q192-P192+4.5</f>
        <v>40.5</v>
      </c>
      <c r="T192" s="84" t="n">
        <v>3</v>
      </c>
      <c r="U192" s="2" t="n">
        <f aca="false">T192*3</f>
        <v>9</v>
      </c>
      <c r="W192" s="2" t="n">
        <f aca="false">V192-U192</f>
        <v>-9</v>
      </c>
      <c r="X192" s="2" t="n">
        <f aca="false">X191+W192</f>
        <v>1521</v>
      </c>
      <c r="Y192" s="83" t="n">
        <f aca="false">MAX(Y191,X192)</f>
        <v>1634.4</v>
      </c>
      <c r="Z192" s="83" t="n">
        <f aca="false">Y192-X192+4.5</f>
        <v>117.9</v>
      </c>
    </row>
    <row r="193" customFormat="false" ht="12.75" hidden="false" customHeight="false" outlineLevel="0" collapsed="false">
      <c r="A193" s="3" t="n">
        <v>39915</v>
      </c>
      <c r="C193" s="83"/>
      <c r="D193" s="1" t="n">
        <v>1.5</v>
      </c>
      <c r="E193" s="2" t="n">
        <f aca="false">D193*3</f>
        <v>4.5</v>
      </c>
      <c r="G193" s="2" t="n">
        <f aca="false">F193-E193</f>
        <v>-4.5</v>
      </c>
      <c r="H193" s="2" t="n">
        <f aca="false">H192+G193</f>
        <v>914.4</v>
      </c>
      <c r="I193" s="83" t="n">
        <f aca="false">MAX(I192,H193)</f>
        <v>1018.35</v>
      </c>
      <c r="J193" s="83" t="n">
        <f aca="false">I193-H193+4.5</f>
        <v>108.45</v>
      </c>
      <c r="K193" s="83"/>
      <c r="L193" s="16" t="n">
        <v>4.5</v>
      </c>
      <c r="M193" s="2" t="n">
        <f aca="false">L193*3</f>
        <v>13.5</v>
      </c>
      <c r="O193" s="2" t="n">
        <f aca="false">N193-M193</f>
        <v>-13.5</v>
      </c>
      <c r="P193" s="2" t="n">
        <f aca="false">P192+O193</f>
        <v>17334.9</v>
      </c>
      <c r="Q193" s="83" t="n">
        <f aca="false">MAX(Q192,P193)</f>
        <v>17384.4</v>
      </c>
      <c r="R193" s="83" t="n">
        <f aca="false">Q193-P193+4.5</f>
        <v>54</v>
      </c>
      <c r="T193" s="84" t="n">
        <v>3</v>
      </c>
      <c r="U193" s="2" t="n">
        <f aca="false">T193*3</f>
        <v>9</v>
      </c>
      <c r="W193" s="2" t="n">
        <f aca="false">V193-U193</f>
        <v>-9</v>
      </c>
      <c r="X193" s="2" t="n">
        <f aca="false">X192+W193</f>
        <v>1512</v>
      </c>
      <c r="Y193" s="83" t="n">
        <f aca="false">MAX(Y192,X193)</f>
        <v>1634.4</v>
      </c>
      <c r="Z193" s="83" t="n">
        <f aca="false">Y193-X193+4.5</f>
        <v>126.9</v>
      </c>
    </row>
    <row r="194" customFormat="false" ht="12.75" hidden="false" customHeight="false" outlineLevel="0" collapsed="false">
      <c r="A194" s="3" t="n">
        <v>39916</v>
      </c>
      <c r="C194" s="83"/>
      <c r="D194" s="1" t="n">
        <v>3</v>
      </c>
      <c r="E194" s="2" t="n">
        <f aca="false">D194*3</f>
        <v>9</v>
      </c>
      <c r="G194" s="2" t="n">
        <f aca="false">F194-E194</f>
        <v>-9</v>
      </c>
      <c r="H194" s="2" t="n">
        <f aca="false">H193+G194</f>
        <v>905.4</v>
      </c>
      <c r="I194" s="83" t="n">
        <f aca="false">MAX(I193,H194)</f>
        <v>1018.35</v>
      </c>
      <c r="J194" s="83" t="n">
        <f aca="false">I194-H194+4.5</f>
        <v>117.45</v>
      </c>
      <c r="K194" s="83"/>
      <c r="L194" s="16" t="n">
        <v>6</v>
      </c>
      <c r="M194" s="2" t="n">
        <f aca="false">L194*3</f>
        <v>18</v>
      </c>
      <c r="O194" s="2" t="n">
        <f aca="false">N194-M194</f>
        <v>-18</v>
      </c>
      <c r="P194" s="2" t="n">
        <f aca="false">P193+O194</f>
        <v>17316.9</v>
      </c>
      <c r="Q194" s="83" t="n">
        <f aca="false">MAX(Q193,P194)</f>
        <v>17384.4</v>
      </c>
      <c r="R194" s="83" t="n">
        <f aca="false">Q194-P194+4.5</f>
        <v>72</v>
      </c>
      <c r="T194" s="84" t="n">
        <v>3</v>
      </c>
      <c r="U194" s="2" t="n">
        <f aca="false">T194*3</f>
        <v>9</v>
      </c>
      <c r="W194" s="2" t="n">
        <f aca="false">V194-U194</f>
        <v>-9</v>
      </c>
      <c r="X194" s="2" t="n">
        <f aca="false">X193+W194</f>
        <v>1503</v>
      </c>
      <c r="Y194" s="83" t="n">
        <f aca="false">MAX(Y193,X194)</f>
        <v>1634.4</v>
      </c>
      <c r="Z194" s="83" t="n">
        <f aca="false">Y194-X194+4.5</f>
        <v>135.9</v>
      </c>
    </row>
    <row r="195" customFormat="false" ht="12.75" hidden="false" customHeight="false" outlineLevel="0" collapsed="false">
      <c r="A195" s="3" t="n">
        <v>39917</v>
      </c>
      <c r="C195" s="83"/>
      <c r="D195" s="1" t="n">
        <v>3</v>
      </c>
      <c r="E195" s="2" t="n">
        <f aca="false">D195*3</f>
        <v>9</v>
      </c>
      <c r="G195" s="2" t="n">
        <f aca="false">F195-E195</f>
        <v>-9</v>
      </c>
      <c r="H195" s="2" t="n">
        <f aca="false">H194+G195</f>
        <v>896.4</v>
      </c>
      <c r="I195" s="83" t="n">
        <f aca="false">MAX(I194,H195)</f>
        <v>1018.35</v>
      </c>
      <c r="J195" s="83" t="n">
        <f aca="false">I195-H195+4.5</f>
        <v>126.45</v>
      </c>
      <c r="K195" s="83"/>
      <c r="L195" s="16" t="n">
        <v>7.5</v>
      </c>
      <c r="M195" s="2" t="n">
        <f aca="false">L195*3</f>
        <v>22.5</v>
      </c>
      <c r="O195" s="2" t="n">
        <f aca="false">N195-M195</f>
        <v>-22.5</v>
      </c>
      <c r="P195" s="2" t="n">
        <f aca="false">P194+O195</f>
        <v>17294.4</v>
      </c>
      <c r="Q195" s="83" t="n">
        <f aca="false">MAX(Q194,P195)</f>
        <v>17384.4</v>
      </c>
      <c r="R195" s="83" t="n">
        <f aca="false">Q195-P195+4.5</f>
        <v>94.5</v>
      </c>
      <c r="T195" s="84" t="n">
        <v>3</v>
      </c>
      <c r="U195" s="2" t="n">
        <f aca="false">T195*3</f>
        <v>9</v>
      </c>
      <c r="W195" s="2" t="n">
        <f aca="false">V195-U195</f>
        <v>-9</v>
      </c>
      <c r="X195" s="2" t="n">
        <f aca="false">X194+W195</f>
        <v>1494</v>
      </c>
      <c r="Y195" s="83" t="n">
        <f aca="false">MAX(Y194,X195)</f>
        <v>1634.4</v>
      </c>
      <c r="Z195" s="83" t="n">
        <f aca="false">Y195-X195+4.5</f>
        <v>144.9</v>
      </c>
    </row>
    <row r="196" customFormat="false" ht="12.75" hidden="false" customHeight="false" outlineLevel="0" collapsed="false">
      <c r="A196" s="3" t="n">
        <v>39918</v>
      </c>
      <c r="C196" s="83"/>
      <c r="D196" s="1" t="n">
        <v>3</v>
      </c>
      <c r="E196" s="2" t="n">
        <f aca="false">D196*3</f>
        <v>9</v>
      </c>
      <c r="G196" s="2" t="n">
        <f aca="false">F196-E196</f>
        <v>-9</v>
      </c>
      <c r="H196" s="2" t="n">
        <f aca="false">H195+G196</f>
        <v>887.4</v>
      </c>
      <c r="I196" s="83" t="n">
        <f aca="false">MAX(I195,H196)</f>
        <v>1018.35</v>
      </c>
      <c r="J196" s="83" t="n">
        <f aca="false">I196-H196+4.5</f>
        <v>135.45</v>
      </c>
      <c r="K196" s="83"/>
      <c r="L196" s="16" t="n">
        <v>10.5</v>
      </c>
      <c r="M196" s="2" t="n">
        <f aca="false">L196*3</f>
        <v>31.5</v>
      </c>
      <c r="O196" s="2" t="n">
        <f aca="false">N196-M196</f>
        <v>-31.5</v>
      </c>
      <c r="P196" s="2" t="n">
        <f aca="false">P195+O196</f>
        <v>17262.9</v>
      </c>
      <c r="Q196" s="83" t="n">
        <f aca="false">MAX(Q195,P196)</f>
        <v>17384.4</v>
      </c>
      <c r="R196" s="83" t="n">
        <f aca="false">Q196-P196+4.5</f>
        <v>126</v>
      </c>
      <c r="T196" s="84" t="n">
        <v>3</v>
      </c>
      <c r="U196" s="2" t="n">
        <f aca="false">T196*3</f>
        <v>9</v>
      </c>
      <c r="W196" s="2" t="n">
        <f aca="false">V196-U196</f>
        <v>-9</v>
      </c>
      <c r="X196" s="2" t="n">
        <f aca="false">X195+W196</f>
        <v>1485</v>
      </c>
      <c r="Y196" s="83" t="n">
        <f aca="false">MAX(Y195,X196)</f>
        <v>1634.4</v>
      </c>
      <c r="Z196" s="83" t="n">
        <f aca="false">Y196-X196+4.5</f>
        <v>153.9</v>
      </c>
    </row>
    <row r="197" customFormat="false" ht="12.75" hidden="false" customHeight="false" outlineLevel="0" collapsed="false">
      <c r="A197" s="3" t="n">
        <v>39919</v>
      </c>
      <c r="C197" s="83"/>
      <c r="D197" s="1" t="n">
        <v>3</v>
      </c>
      <c r="E197" s="2" t="n">
        <f aca="false">D197*3</f>
        <v>9</v>
      </c>
      <c r="G197" s="2" t="n">
        <f aca="false">F197-E197</f>
        <v>-9</v>
      </c>
      <c r="H197" s="2" t="n">
        <f aca="false">H196+G197</f>
        <v>878.4</v>
      </c>
      <c r="I197" s="83" t="n">
        <f aca="false">MAX(I196,H197)</f>
        <v>1018.35</v>
      </c>
      <c r="J197" s="83" t="n">
        <f aca="false">I197-H197+4.5</f>
        <v>144.45</v>
      </c>
      <c r="K197" s="83"/>
      <c r="L197" s="16" t="n">
        <v>13.5</v>
      </c>
      <c r="M197" s="2" t="n">
        <f aca="false">L197*3</f>
        <v>40.5</v>
      </c>
      <c r="O197" s="2" t="n">
        <f aca="false">N197-M197</f>
        <v>-40.5</v>
      </c>
      <c r="P197" s="2" t="n">
        <f aca="false">P196+O197</f>
        <v>17222.4</v>
      </c>
      <c r="Q197" s="83" t="n">
        <f aca="false">MAX(Q196,P197)</f>
        <v>17384.4</v>
      </c>
      <c r="R197" s="83" t="n">
        <f aca="false">Q197-P197+4.5</f>
        <v>166.5</v>
      </c>
      <c r="T197" s="84" t="n">
        <v>4.5</v>
      </c>
      <c r="U197" s="2" t="n">
        <f aca="false">T197*3</f>
        <v>13.5</v>
      </c>
      <c r="W197" s="2" t="n">
        <f aca="false">V197-U197</f>
        <v>-13.5</v>
      </c>
      <c r="X197" s="2" t="n">
        <f aca="false">X196+W197</f>
        <v>1471.5</v>
      </c>
      <c r="Y197" s="83" t="n">
        <f aca="false">MAX(Y196,X197)</f>
        <v>1634.4</v>
      </c>
      <c r="Z197" s="83" t="n">
        <f aca="false">Y197-X197+4.5</f>
        <v>167.4</v>
      </c>
    </row>
    <row r="198" customFormat="false" ht="12.75" hidden="false" customHeight="false" outlineLevel="0" collapsed="false">
      <c r="A198" s="3" t="n">
        <v>39920</v>
      </c>
      <c r="C198" s="83"/>
      <c r="D198" s="1" t="n">
        <v>3</v>
      </c>
      <c r="E198" s="2" t="n">
        <f aca="false">D198*3</f>
        <v>9</v>
      </c>
      <c r="G198" s="2" t="n">
        <f aca="false">F198-E198</f>
        <v>-9</v>
      </c>
      <c r="H198" s="2" t="n">
        <f aca="false">H197+G198</f>
        <v>869.4</v>
      </c>
      <c r="I198" s="83" t="n">
        <f aca="false">MAX(I197,H198)</f>
        <v>1018.35</v>
      </c>
      <c r="J198" s="83" t="n">
        <f aca="false">I198-H198+4.5</f>
        <v>153.45</v>
      </c>
      <c r="K198" s="83"/>
      <c r="L198" s="16" t="n">
        <v>16.5</v>
      </c>
      <c r="M198" s="2" t="n">
        <f aca="false">L198*3</f>
        <v>49.5</v>
      </c>
      <c r="O198" s="2" t="n">
        <f aca="false">N198-M198</f>
        <v>-49.5</v>
      </c>
      <c r="P198" s="2" t="n">
        <f aca="false">P197+O198</f>
        <v>17172.9</v>
      </c>
      <c r="Q198" s="83" t="n">
        <f aca="false">MAX(Q197,P198)</f>
        <v>17384.4</v>
      </c>
      <c r="R198" s="83" t="n">
        <f aca="false">Q198-P198+4.5</f>
        <v>216</v>
      </c>
      <c r="T198" s="84" t="n">
        <v>4.5</v>
      </c>
      <c r="U198" s="2" t="n">
        <f aca="false">T198*3</f>
        <v>13.5</v>
      </c>
      <c r="W198" s="2" t="n">
        <f aca="false">V198-U198</f>
        <v>-13.5</v>
      </c>
      <c r="X198" s="2" t="n">
        <f aca="false">X197+W198</f>
        <v>1458</v>
      </c>
      <c r="Y198" s="83" t="n">
        <f aca="false">MAX(Y197,X198)</f>
        <v>1634.4</v>
      </c>
      <c r="Z198" s="83" t="n">
        <f aca="false">Y198-X198+4.5</f>
        <v>180.9</v>
      </c>
    </row>
    <row r="199" customFormat="false" ht="12.75" hidden="false" customHeight="false" outlineLevel="0" collapsed="false">
      <c r="A199" s="3" t="n">
        <v>39921</v>
      </c>
      <c r="C199" s="83"/>
      <c r="D199" s="1" t="n">
        <v>3</v>
      </c>
      <c r="E199" s="2" t="n">
        <f aca="false">D199*3</f>
        <v>9</v>
      </c>
      <c r="G199" s="2" t="n">
        <f aca="false">F199-E199</f>
        <v>-9</v>
      </c>
      <c r="H199" s="2" t="n">
        <f aca="false">H198+G199</f>
        <v>860.4</v>
      </c>
      <c r="I199" s="83" t="n">
        <f aca="false">MAX(I198,H199)</f>
        <v>1018.35</v>
      </c>
      <c r="J199" s="83" t="n">
        <f aca="false">I199-H199+4.5</f>
        <v>162.45</v>
      </c>
      <c r="K199" s="83"/>
      <c r="L199" s="16" t="n">
        <v>21</v>
      </c>
      <c r="M199" s="2" t="n">
        <f aca="false">L199*3</f>
        <v>63</v>
      </c>
      <c r="O199" s="2" t="n">
        <f aca="false">N199-M199</f>
        <v>-63</v>
      </c>
      <c r="P199" s="2" t="n">
        <f aca="false">P198+O199</f>
        <v>17109.9</v>
      </c>
      <c r="Q199" s="83" t="n">
        <f aca="false">MAX(Q198,P199)</f>
        <v>17384.4</v>
      </c>
      <c r="R199" s="83" t="n">
        <f aca="false">Q199-P199+4.5</f>
        <v>279</v>
      </c>
      <c r="T199" s="84" t="n">
        <v>4.5</v>
      </c>
      <c r="U199" s="2" t="n">
        <f aca="false">T199*3</f>
        <v>13.5</v>
      </c>
      <c r="W199" s="2" t="n">
        <f aca="false">V199-U199</f>
        <v>-13.5</v>
      </c>
      <c r="X199" s="2" t="n">
        <f aca="false">X198+W199</f>
        <v>1444.5</v>
      </c>
      <c r="Y199" s="83" t="n">
        <f aca="false">MAX(Y198,X199)</f>
        <v>1634.4</v>
      </c>
      <c r="Z199" s="83" t="n">
        <f aca="false">Y199-X199+4.5</f>
        <v>194.4</v>
      </c>
    </row>
    <row r="200" customFormat="false" ht="12.75" hidden="false" customHeight="false" outlineLevel="0" collapsed="false">
      <c r="A200" s="3" t="n">
        <v>39922</v>
      </c>
      <c r="C200" s="83"/>
      <c r="D200" s="1" t="n">
        <v>3</v>
      </c>
      <c r="E200" s="2" t="n">
        <f aca="false">D200*3</f>
        <v>9</v>
      </c>
      <c r="G200" s="2" t="n">
        <f aca="false">F200-E200</f>
        <v>-9</v>
      </c>
      <c r="H200" s="2" t="n">
        <f aca="false">H199+G200</f>
        <v>851.4</v>
      </c>
      <c r="I200" s="83" t="n">
        <f aca="false">MAX(I199,H200)</f>
        <v>1018.35</v>
      </c>
      <c r="J200" s="83" t="n">
        <f aca="false">I200-H200+4.5</f>
        <v>171.45</v>
      </c>
      <c r="K200" s="83"/>
      <c r="L200" s="16" t="n">
        <v>27</v>
      </c>
      <c r="M200" s="2" t="n">
        <f aca="false">L200*3</f>
        <v>81</v>
      </c>
      <c r="O200" s="2" t="n">
        <f aca="false">N200-M200</f>
        <v>-81</v>
      </c>
      <c r="P200" s="2" t="n">
        <f aca="false">P199+O200</f>
        <v>17028.9</v>
      </c>
      <c r="Q200" s="83" t="n">
        <f aca="false">MAX(Q199,P200)</f>
        <v>17384.4</v>
      </c>
      <c r="R200" s="83" t="n">
        <f aca="false">Q200-P200+4.5</f>
        <v>360</v>
      </c>
      <c r="T200" s="84" t="n">
        <v>4.5</v>
      </c>
      <c r="U200" s="2" t="n">
        <f aca="false">T200*3</f>
        <v>13.5</v>
      </c>
      <c r="W200" s="2" t="n">
        <f aca="false">V200-U200</f>
        <v>-13.5</v>
      </c>
      <c r="X200" s="2" t="n">
        <f aca="false">X199+W200</f>
        <v>1431</v>
      </c>
      <c r="Y200" s="83" t="n">
        <f aca="false">MAX(Y199,X200)</f>
        <v>1634.4</v>
      </c>
      <c r="Z200" s="83" t="n">
        <f aca="false">Y200-X200+4.5</f>
        <v>207.9</v>
      </c>
    </row>
    <row r="201" customFormat="false" ht="12.75" hidden="false" customHeight="false" outlineLevel="0" collapsed="false">
      <c r="A201" s="3" t="n">
        <v>39923</v>
      </c>
      <c r="C201" s="83"/>
      <c r="D201" s="1" t="n">
        <v>3</v>
      </c>
      <c r="E201" s="2" t="n">
        <f aca="false">D201*3</f>
        <v>9</v>
      </c>
      <c r="G201" s="2" t="n">
        <f aca="false">F201-E201</f>
        <v>-9</v>
      </c>
      <c r="H201" s="2" t="n">
        <f aca="false">H200+G201</f>
        <v>842.4</v>
      </c>
      <c r="I201" s="83" t="n">
        <f aca="false">MAX(I200,H201)</f>
        <v>1018.35</v>
      </c>
      <c r="J201" s="83" t="n">
        <f aca="false">I201-H201+4.5</f>
        <v>180.45</v>
      </c>
      <c r="K201" s="83"/>
      <c r="L201" s="16" t="n">
        <v>33</v>
      </c>
      <c r="M201" s="2" t="n">
        <f aca="false">L201*3</f>
        <v>99</v>
      </c>
      <c r="O201" s="2" t="n">
        <f aca="false">N201-M201</f>
        <v>-99</v>
      </c>
      <c r="P201" s="2" t="n">
        <f aca="false">P200+O201</f>
        <v>16929.9</v>
      </c>
      <c r="Q201" s="83" t="n">
        <f aca="false">MAX(Q200,P201)</f>
        <v>17384.4</v>
      </c>
      <c r="R201" s="83" t="n">
        <f aca="false">Q201-P201+4.5</f>
        <v>459</v>
      </c>
      <c r="T201" s="84" t="n">
        <v>6</v>
      </c>
      <c r="U201" s="2" t="n">
        <f aca="false">T201*3</f>
        <v>18</v>
      </c>
      <c r="W201" s="2" t="n">
        <f aca="false">V201-U201</f>
        <v>-18</v>
      </c>
      <c r="X201" s="2" t="n">
        <f aca="false">X200+W201</f>
        <v>1413</v>
      </c>
      <c r="Y201" s="83" t="n">
        <f aca="false">MAX(Y200,X201)</f>
        <v>1634.4</v>
      </c>
      <c r="Z201" s="83" t="n">
        <f aca="false">Y201-X201+4.5</f>
        <v>225.9</v>
      </c>
    </row>
    <row r="202" customFormat="false" ht="12.75" hidden="false" customHeight="false" outlineLevel="0" collapsed="false">
      <c r="A202" s="3" t="n">
        <v>39924</v>
      </c>
      <c r="C202" s="83"/>
      <c r="D202" s="1" t="n">
        <v>4.5</v>
      </c>
      <c r="E202" s="2" t="n">
        <f aca="false">D202*3</f>
        <v>13.5</v>
      </c>
      <c r="G202" s="2" t="n">
        <f aca="false">F202-E202</f>
        <v>-13.5</v>
      </c>
      <c r="H202" s="2" t="n">
        <f aca="false">H201+G202</f>
        <v>828.9</v>
      </c>
      <c r="I202" s="83" t="n">
        <f aca="false">MAX(I201,H202)</f>
        <v>1018.35</v>
      </c>
      <c r="J202" s="83" t="n">
        <f aca="false">I202-H202+4.5</f>
        <v>193.95</v>
      </c>
      <c r="K202" s="83"/>
      <c r="L202" s="16" t="n">
        <v>40.5</v>
      </c>
      <c r="M202" s="2" t="n">
        <f aca="false">L202*3</f>
        <v>121.5</v>
      </c>
      <c r="O202" s="2" t="n">
        <f aca="false">N202-M202</f>
        <v>-121.5</v>
      </c>
      <c r="P202" s="2" t="n">
        <f aca="false">P201+O202</f>
        <v>16808.4</v>
      </c>
      <c r="Q202" s="83" t="n">
        <f aca="false">MAX(Q201,P202)</f>
        <v>17384.4</v>
      </c>
      <c r="R202" s="83" t="n">
        <f aca="false">Q202-P202+4.5</f>
        <v>580.5</v>
      </c>
      <c r="T202" s="84" t="n">
        <v>6</v>
      </c>
      <c r="U202" s="2" t="n">
        <f aca="false">T202*3</f>
        <v>18</v>
      </c>
      <c r="W202" s="2" t="n">
        <f aca="false">V202-U202</f>
        <v>-18</v>
      </c>
      <c r="X202" s="2" t="n">
        <f aca="false">X201+W202</f>
        <v>1395</v>
      </c>
      <c r="Y202" s="83" t="n">
        <f aca="false">MAX(Y201,X202)</f>
        <v>1634.4</v>
      </c>
      <c r="Z202" s="83" t="n">
        <f aca="false">Y202-X202+4.5</f>
        <v>243.9</v>
      </c>
    </row>
    <row r="203" customFormat="false" ht="13.5" hidden="false" customHeight="false" outlineLevel="0" collapsed="false">
      <c r="A203" s="85" t="n">
        <v>39925</v>
      </c>
      <c r="B203" s="86" t="n">
        <v>21</v>
      </c>
      <c r="C203" s="83"/>
      <c r="D203" s="1" t="n">
        <v>4.5</v>
      </c>
      <c r="E203" s="2" t="n">
        <f aca="false">D203*3</f>
        <v>13.5</v>
      </c>
      <c r="F203" s="88" t="n">
        <f aca="false">D203*B203/1.5</f>
        <v>63</v>
      </c>
      <c r="G203" s="2" t="n">
        <f aca="false">F203-E203</f>
        <v>49.5</v>
      </c>
      <c r="H203" s="89" t="n">
        <f aca="false">H202+G203</f>
        <v>878.4</v>
      </c>
      <c r="I203" s="83" t="n">
        <f aca="false">MAX(I202,H203)</f>
        <v>1018.35</v>
      </c>
      <c r="J203" s="83" t="n">
        <f aca="false">I203-H203+4.5</f>
        <v>144.45</v>
      </c>
      <c r="K203" s="83"/>
      <c r="L203" s="16" t="n">
        <v>49.5</v>
      </c>
      <c r="M203" s="2" t="n">
        <f aca="false">L203*3</f>
        <v>148.5</v>
      </c>
      <c r="N203" s="89" t="n">
        <f aca="false">L203*B203/1.5</f>
        <v>693</v>
      </c>
      <c r="O203" s="2" t="n">
        <f aca="false">N203-M203</f>
        <v>544.5</v>
      </c>
      <c r="P203" s="89" t="n">
        <f aca="false">P202+O203</f>
        <v>17352.9</v>
      </c>
      <c r="Q203" s="83" t="n">
        <f aca="false">MAX(Q202,P203)</f>
        <v>17384.4</v>
      </c>
      <c r="R203" s="83" t="n">
        <f aca="false">Q203-P203+4.5</f>
        <v>36</v>
      </c>
      <c r="T203" s="84" t="n">
        <v>7.5</v>
      </c>
      <c r="U203" s="2" t="n">
        <f aca="false">T203*3</f>
        <v>22.5</v>
      </c>
      <c r="V203" s="89" t="n">
        <f aca="false">T203*B203/1.5</f>
        <v>105</v>
      </c>
      <c r="W203" s="2" t="n">
        <f aca="false">V203-U203</f>
        <v>82.5</v>
      </c>
      <c r="X203" s="89" t="n">
        <f aca="false">X202+W203</f>
        <v>1477.5</v>
      </c>
      <c r="Y203" s="83" t="n">
        <f aca="false">MAX(Y202,X203)</f>
        <v>1634.4</v>
      </c>
      <c r="Z203" s="83" t="n">
        <f aca="false">Y203-X203+4.5</f>
        <v>161.4</v>
      </c>
    </row>
    <row r="204" customFormat="false" ht="12.75" hidden="false" customHeight="false" outlineLevel="0" collapsed="false">
      <c r="A204" s="3" t="n">
        <v>39926</v>
      </c>
      <c r="C204" s="83"/>
      <c r="D204" s="1" t="n">
        <v>1.5</v>
      </c>
      <c r="E204" s="2" t="n">
        <f aca="false">D204*3</f>
        <v>4.5</v>
      </c>
      <c r="G204" s="2" t="n">
        <f aca="false">F204-E204</f>
        <v>-4.5</v>
      </c>
      <c r="H204" s="2" t="n">
        <f aca="false">H203+G204</f>
        <v>873.9</v>
      </c>
      <c r="I204" s="83" t="n">
        <f aca="false">MAX(I203,H204)</f>
        <v>1018.35</v>
      </c>
      <c r="J204" s="83" t="n">
        <f aca="false">I204-H204+4.5</f>
        <v>148.95</v>
      </c>
      <c r="K204" s="83"/>
      <c r="L204" s="16" t="n">
        <v>1.5</v>
      </c>
      <c r="M204" s="2" t="n">
        <f aca="false">L204*3</f>
        <v>4.5</v>
      </c>
      <c r="O204" s="2" t="n">
        <f aca="false">N204-M204</f>
        <v>-4.5</v>
      </c>
      <c r="P204" s="2" t="n">
        <f aca="false">P203+O204</f>
        <v>17348.4</v>
      </c>
      <c r="Q204" s="83" t="n">
        <f aca="false">MAX(Q203,P204)</f>
        <v>17384.4</v>
      </c>
      <c r="R204" s="83" t="n">
        <f aca="false">Q204-P204+4.5</f>
        <v>40.5</v>
      </c>
      <c r="T204" s="84" t="n">
        <v>1.5</v>
      </c>
      <c r="U204" s="2" t="n">
        <f aca="false">T204*3</f>
        <v>4.5</v>
      </c>
      <c r="W204" s="2" t="n">
        <f aca="false">V204-U204</f>
        <v>-4.5</v>
      </c>
      <c r="X204" s="2" t="n">
        <f aca="false">X203+W204</f>
        <v>1473</v>
      </c>
      <c r="Y204" s="83" t="n">
        <f aca="false">MAX(Y203,X204)</f>
        <v>1634.4</v>
      </c>
      <c r="Z204" s="83" t="n">
        <f aca="false">Y204-X204+4.5</f>
        <v>165.9</v>
      </c>
    </row>
    <row r="205" customFormat="false" ht="12.75" hidden="false" customHeight="false" outlineLevel="0" collapsed="false">
      <c r="A205" s="3" t="n">
        <v>39927</v>
      </c>
      <c r="C205" s="83"/>
      <c r="D205" s="1" t="n">
        <v>1.5</v>
      </c>
      <c r="E205" s="2" t="n">
        <f aca="false">D205*3</f>
        <v>4.5</v>
      </c>
      <c r="G205" s="2" t="n">
        <f aca="false">F205-E205</f>
        <v>-4.5</v>
      </c>
      <c r="H205" s="2" t="n">
        <f aca="false">H204+G205</f>
        <v>869.4</v>
      </c>
      <c r="I205" s="83" t="n">
        <f aca="false">MAX(I204,H205)</f>
        <v>1018.35</v>
      </c>
      <c r="J205" s="83" t="n">
        <f aca="false">I205-H205+4.5</f>
        <v>153.45</v>
      </c>
      <c r="K205" s="83"/>
      <c r="L205" s="16" t="n">
        <v>1.5</v>
      </c>
      <c r="M205" s="2" t="n">
        <f aca="false">L205*3</f>
        <v>4.5</v>
      </c>
      <c r="O205" s="2" t="n">
        <f aca="false">N205-M205</f>
        <v>-4.5</v>
      </c>
      <c r="P205" s="2" t="n">
        <f aca="false">P204+O205</f>
        <v>17343.9</v>
      </c>
      <c r="Q205" s="83" t="n">
        <f aca="false">MAX(Q204,P205)</f>
        <v>17384.4</v>
      </c>
      <c r="R205" s="83" t="n">
        <f aca="false">Q205-P205+4.5</f>
        <v>45</v>
      </c>
      <c r="T205" s="84" t="n">
        <v>1.5</v>
      </c>
      <c r="U205" s="2" t="n">
        <f aca="false">T205*3</f>
        <v>4.5</v>
      </c>
      <c r="W205" s="2" t="n">
        <f aca="false">V205-U205</f>
        <v>-4.5</v>
      </c>
      <c r="X205" s="2" t="n">
        <f aca="false">X204+W205</f>
        <v>1468.5</v>
      </c>
      <c r="Y205" s="83" t="n">
        <f aca="false">MAX(Y204,X205)</f>
        <v>1634.4</v>
      </c>
      <c r="Z205" s="83" t="n">
        <f aca="false">Y205-X205+4.5</f>
        <v>170.4</v>
      </c>
    </row>
    <row r="206" customFormat="false" ht="12.75" hidden="false" customHeight="false" outlineLevel="0" collapsed="false">
      <c r="D206" s="1"/>
      <c r="J206" s="92" t="n">
        <f aca="false">MAX(J3:J205)</f>
        <v>229.5</v>
      </c>
      <c r="L206" s="16"/>
      <c r="R206" s="92" t="n">
        <f aca="false">MAX(R3:R205)</f>
        <v>2839.5</v>
      </c>
      <c r="T206" s="84"/>
      <c r="Z206" s="92" t="n">
        <f aca="false">MAX(Z3:Z205)</f>
        <v>360</v>
      </c>
    </row>
    <row r="207" customFormat="false" ht="12.75" hidden="false" customHeight="false" outlineLevel="0" collapsed="false">
      <c r="F207" s="93" t="s">
        <v>0</v>
      </c>
      <c r="G207" s="94"/>
      <c r="H207" s="94"/>
      <c r="L207" s="95"/>
      <c r="N207" s="93" t="s">
        <v>1</v>
      </c>
      <c r="O207" s="94"/>
      <c r="P207" s="94"/>
      <c r="R207" s="52"/>
      <c r="T207" s="1"/>
      <c r="U207" s="95"/>
      <c r="V207" s="93" t="s">
        <v>2</v>
      </c>
      <c r="W207" s="94"/>
      <c r="X207" s="94"/>
      <c r="AA207" s="92"/>
    </row>
    <row r="208" customFormat="false" ht="12.75" hidden="false" customHeight="false" outlineLevel="0" collapsed="false">
      <c r="D208" s="1"/>
      <c r="F208" s="96"/>
      <c r="G208" s="97" t="s">
        <v>3</v>
      </c>
      <c r="H208" s="96" t="n">
        <f aca="false">H205</f>
        <v>869.4</v>
      </c>
      <c r="L208" s="16"/>
      <c r="N208" s="98"/>
      <c r="O208" s="98" t="s">
        <v>3</v>
      </c>
      <c r="P208" s="98" t="n">
        <f aca="false">P205</f>
        <v>17343.9</v>
      </c>
      <c r="T208" s="84"/>
      <c r="V208" s="99"/>
      <c r="W208" s="99" t="s">
        <v>3</v>
      </c>
      <c r="X208" s="99" t="n">
        <f aca="false">X205</f>
        <v>1468.5</v>
      </c>
    </row>
    <row r="209" customFormat="false" ht="12.75" hidden="false" customHeight="false" outlineLevel="0" collapsed="false">
      <c r="D209" s="1"/>
      <c r="F209" s="96"/>
      <c r="G209" s="97" t="s">
        <v>4</v>
      </c>
      <c r="H209" s="96" t="n">
        <f aca="false">J206+E103</f>
        <v>247.5</v>
      </c>
      <c r="L209" s="16"/>
      <c r="N209" s="98"/>
      <c r="O209" s="98" t="s">
        <v>4</v>
      </c>
      <c r="P209" s="98" t="n">
        <f aca="false">R206+M103</f>
        <v>3631.5</v>
      </c>
      <c r="T209" s="84"/>
      <c r="V209" s="99"/>
      <c r="W209" s="99" t="s">
        <v>4</v>
      </c>
      <c r="X209" s="99" t="n">
        <f aca="false">Z206+U103</f>
        <v>400.5</v>
      </c>
    </row>
    <row r="210" customFormat="false" ht="12.75" hidden="false" customHeight="false" outlineLevel="0" collapsed="false">
      <c r="D210" s="1"/>
      <c r="F210" s="96"/>
      <c r="G210" s="97" t="s">
        <v>5</v>
      </c>
      <c r="H210" s="96" t="n">
        <f aca="false">SUM(E3:E205)</f>
        <v>1345.5</v>
      </c>
      <c r="L210" s="16"/>
      <c r="N210" s="98"/>
      <c r="O210" s="100" t="s">
        <v>5</v>
      </c>
      <c r="P210" s="98" t="n">
        <f aca="false">SUM(M3:M205)</f>
        <v>7920</v>
      </c>
      <c r="T210" s="84"/>
      <c r="V210" s="99"/>
      <c r="W210" s="101" t="s">
        <v>5</v>
      </c>
      <c r="X210" s="99" t="n">
        <f aca="false">SUM(U3:U205)</f>
        <v>1804.5</v>
      </c>
    </row>
    <row r="211" customFormat="false" ht="12.75" hidden="false" customHeight="false" outlineLevel="0" collapsed="false">
      <c r="D211" s="1"/>
      <c r="F211" s="96"/>
      <c r="G211" s="97" t="s">
        <v>6</v>
      </c>
      <c r="H211" s="96" t="n">
        <f aca="false">H208/6/H209</f>
        <v>0.585454545454545</v>
      </c>
      <c r="L211" s="16"/>
      <c r="N211" s="98"/>
      <c r="O211" s="100" t="s">
        <v>6</v>
      </c>
      <c r="P211" s="98" t="n">
        <f aca="false">P208/6/P209</f>
        <v>0.795993391160677</v>
      </c>
      <c r="T211" s="84"/>
      <c r="V211" s="99"/>
      <c r="W211" s="101" t="s">
        <v>6</v>
      </c>
      <c r="X211" s="99" t="n">
        <f aca="false">X208/6/X209</f>
        <v>0.611111111111111</v>
      </c>
    </row>
    <row r="212" customFormat="false" ht="12.75" hidden="false" customHeight="false" outlineLevel="0" collapsed="false">
      <c r="D212" s="1"/>
      <c r="L212" s="16"/>
      <c r="T212" s="84"/>
    </row>
    <row r="213" customFormat="false" ht="12.75" hidden="false" customHeight="false" outlineLevel="0" collapsed="false">
      <c r="D213" s="1"/>
      <c r="L213" s="16"/>
      <c r="T213" s="84"/>
    </row>
    <row r="214" customFormat="false" ht="12.75" hidden="false" customHeight="false" outlineLevel="0" collapsed="false">
      <c r="D214" s="1"/>
      <c r="L214" s="16"/>
      <c r="T214" s="84"/>
    </row>
    <row r="215" customFormat="false" ht="12.75" hidden="false" customHeight="false" outlineLevel="0" collapsed="false">
      <c r="D215" s="1"/>
      <c r="L215" s="16"/>
      <c r="T215" s="84"/>
    </row>
    <row r="216" customFormat="false" ht="12.75" hidden="false" customHeight="false" outlineLevel="0" collapsed="false">
      <c r="D216" s="1"/>
      <c r="L216" s="16"/>
      <c r="T216" s="84"/>
    </row>
    <row r="217" customFormat="false" ht="12.75" hidden="false" customHeight="false" outlineLevel="0" collapsed="false">
      <c r="D217" s="1"/>
      <c r="L217" s="16"/>
      <c r="T217" s="84"/>
    </row>
    <row r="218" customFormat="false" ht="12.75" hidden="false" customHeight="false" outlineLevel="0" collapsed="false">
      <c r="D218" s="1"/>
      <c r="L218" s="16"/>
      <c r="T218" s="84"/>
    </row>
    <row r="219" customFormat="false" ht="12.75" hidden="false" customHeight="false" outlineLevel="0" collapsed="false">
      <c r="D219" s="1"/>
      <c r="L219" s="16"/>
      <c r="T219" s="84"/>
    </row>
    <row r="220" customFormat="false" ht="12.75" hidden="false" customHeight="false" outlineLevel="0" collapsed="false">
      <c r="D220" s="1"/>
      <c r="L220" s="16"/>
      <c r="T220" s="84"/>
    </row>
    <row r="221" customFormat="false" ht="12.75" hidden="false" customHeight="false" outlineLevel="0" collapsed="false">
      <c r="D221" s="1"/>
      <c r="L221" s="16"/>
      <c r="T221" s="84"/>
    </row>
    <row r="222" customFormat="false" ht="12.75" hidden="false" customHeight="false" outlineLevel="0" collapsed="false">
      <c r="D222" s="1"/>
      <c r="L222" s="16"/>
      <c r="T222" s="84"/>
    </row>
    <row r="223" customFormat="false" ht="12.75" hidden="false" customHeight="false" outlineLevel="0" collapsed="false">
      <c r="D223" s="1"/>
      <c r="L223" s="16"/>
      <c r="T223" s="84"/>
    </row>
    <row r="224" customFormat="false" ht="12.75" hidden="false" customHeight="false" outlineLevel="0" collapsed="false">
      <c r="D224" s="1"/>
      <c r="L224" s="16"/>
      <c r="T224" s="84"/>
    </row>
    <row r="225" customFormat="false" ht="12.75" hidden="false" customHeight="false" outlineLevel="0" collapsed="false">
      <c r="D225" s="1"/>
      <c r="L225" s="1"/>
      <c r="T225" s="1"/>
    </row>
    <row r="226" customFormat="false" ht="12.75" hidden="false" customHeight="false" outlineLevel="0" collapsed="false">
      <c r="D226" s="1"/>
      <c r="L226" s="1"/>
      <c r="T226" s="1"/>
    </row>
    <row r="227" customFormat="false" ht="12.75" hidden="false" customHeight="false" outlineLevel="0" collapsed="false">
      <c r="D227" s="1"/>
      <c r="L227" s="1"/>
      <c r="T227" s="1"/>
    </row>
    <row r="228" customFormat="false" ht="12.75" hidden="false" customHeight="false" outlineLevel="0" collapsed="false">
      <c r="D228" s="1"/>
      <c r="L228" s="1"/>
      <c r="T228" s="1"/>
    </row>
    <row r="229" customFormat="false" ht="12.75" hidden="false" customHeight="false" outlineLevel="0" collapsed="false">
      <c r="D229" s="1"/>
      <c r="L229" s="1"/>
      <c r="T229" s="1"/>
    </row>
    <row r="230" customFormat="false" ht="12.75" hidden="false" customHeight="false" outlineLevel="0" collapsed="false">
      <c r="D230" s="1"/>
      <c r="L230" s="1"/>
      <c r="T230" s="1"/>
    </row>
    <row r="231" customFormat="false" ht="12.75" hidden="false" customHeight="false" outlineLevel="0" collapsed="false">
      <c r="D231" s="1"/>
      <c r="L231" s="1"/>
      <c r="T231" s="1"/>
    </row>
    <row r="232" customFormat="false" ht="12.75" hidden="false" customHeight="false" outlineLevel="0" collapsed="false">
      <c r="D232" s="1"/>
      <c r="L232" s="1"/>
      <c r="T232" s="1"/>
    </row>
  </sheetData>
  <conditionalFormatting sqref="F204:F205 F3:F9 F11:F27 F29:F32 F34:F46 F48 F50:F51 F53:F56 F58:F60 F62:F66 F68:F70 F72:F76 F78 F80:F102 F104:F115 F117:F125 F127:F138 F140:F143 F145:F153 F155:F160 F162:F164 F166 F169:F185 F187:F202 N3:N205 V3:V9 V11:V27 V29:V32 V34:V46 V48 V50:V51 V53:V56 V58:V60 V62:V66 V68:V70 V72:V76 V78 V80:V102 V104:V115 V117:V125 V127:V138 V140:V143 V145:V153 V155:V160 V162:V164 V166 V169:V185 V187:V202 V204:V205">
    <cfRule type="cellIs" priority="2" operator="greaterThan" aboveAverage="0" equalAverage="0" bottom="0" percent="0" rank="0" text="" dxfId="0">
      <formula>0</formula>
    </cfRule>
  </conditionalFormatting>
  <conditionalFormatting sqref="F10 F186 F28 F33 F47 F49 F52 F57 F61 F67 F71 F77 F79 F103 F116 F126 F139 F144 F154 F161 F165 F167:F168 F203">
    <cfRule type="cellIs" priority="3" operator="greaterThan" aboveAverage="0" equalAverage="0" bottom="0" percent="0" rank="0" text="" dxfId="1">
      <formula>0</formula>
    </cfRule>
  </conditionalFormatting>
  <conditionalFormatting sqref="V10 V28 V33 V47 V49 V52 V57 V61 V67 V71 V77 V79 V103 V116 V126 V139 V144 V154 V161 V165 V167:V168 V186 V203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C23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660" topLeftCell="A195" activePane="bottomLeft" state="split"/>
      <selection pane="topLeft" activeCell="B1" activeCellId="0" sqref="B1"/>
      <selection pane="bottomLeft" activeCell="Y211" activeCellId="0" sqref="Y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2" width="5.99"/>
    <col collapsed="false" customWidth="true" hidden="false" outlineLevel="0" max="5" min="5" style="2" width="7.14"/>
    <col collapsed="false" customWidth="true" hidden="false" outlineLevel="0" max="8" min="6" style="2" width="9.41"/>
    <col collapsed="false" customWidth="true" hidden="false" outlineLevel="0" max="9" min="9" style="52" width="8.85"/>
    <col collapsed="false" customWidth="true" hidden="false" outlineLevel="0" max="10" min="10" style="52" width="9.99"/>
    <col collapsed="false" customWidth="true" hidden="false" outlineLevel="0" max="11" min="11" style="1" width="3.14"/>
    <col collapsed="false" customWidth="true" hidden="false" outlineLevel="0" max="12" min="12" style="2" width="5.85"/>
    <col collapsed="false" customWidth="true" hidden="false" outlineLevel="0" max="13" min="13" style="2" width="7.14"/>
    <col collapsed="false" customWidth="true" hidden="false" outlineLevel="0" max="16" min="14" style="2" width="9.41"/>
    <col collapsed="false" customWidth="true" hidden="false" outlineLevel="0" max="17" min="17" style="1" width="8.85"/>
    <col collapsed="false" customWidth="true" hidden="false" outlineLevel="0" max="18" min="18" style="1" width="9.99"/>
    <col collapsed="false" customWidth="true" hidden="false" outlineLevel="0" max="20" min="19" style="1" width="3.42"/>
    <col collapsed="false" customWidth="true" hidden="false" outlineLevel="0" max="21" min="21" style="2" width="5.85"/>
    <col collapsed="false" customWidth="true" hidden="false" outlineLevel="0" max="22" min="22" style="2" width="7.14"/>
    <col collapsed="false" customWidth="true" hidden="false" outlineLevel="0" max="25" min="23" style="2" width="9.41"/>
    <col collapsed="false" customWidth="true" hidden="false" outlineLevel="0" max="26" min="26" style="1" width="8.85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53"/>
      <c r="B1" s="54" t="s">
        <v>28</v>
      </c>
      <c r="C1" s="55"/>
      <c r="D1" s="102" t="s">
        <v>7</v>
      </c>
      <c r="E1" s="103"/>
      <c r="F1" s="103"/>
      <c r="G1" s="103"/>
      <c r="H1" s="103"/>
      <c r="I1" s="104"/>
      <c r="J1" s="105" t="s">
        <v>29</v>
      </c>
      <c r="K1" s="60"/>
      <c r="L1" s="102" t="s">
        <v>8</v>
      </c>
      <c r="M1" s="103"/>
      <c r="N1" s="103"/>
      <c r="O1" s="103"/>
      <c r="P1" s="103"/>
      <c r="Q1" s="106"/>
      <c r="R1" s="105" t="s">
        <v>29</v>
      </c>
      <c r="U1" s="102" t="s">
        <v>9</v>
      </c>
      <c r="V1" s="103"/>
      <c r="W1" s="103"/>
      <c r="X1" s="103"/>
      <c r="Y1" s="103"/>
      <c r="Z1" s="106"/>
      <c r="AA1" s="105" t="s">
        <v>29</v>
      </c>
    </row>
    <row r="2" customFormat="false" ht="13.5" hidden="false" customHeight="false" outlineLevel="0" collapsed="false">
      <c r="A2" s="69" t="s">
        <v>30</v>
      </c>
      <c r="B2" s="70" t="s">
        <v>31</v>
      </c>
      <c r="C2" s="55"/>
      <c r="D2" s="107" t="s">
        <v>32</v>
      </c>
      <c r="E2" s="108" t="s">
        <v>33</v>
      </c>
      <c r="F2" s="108" t="s">
        <v>34</v>
      </c>
      <c r="G2" s="108" t="s">
        <v>3</v>
      </c>
      <c r="H2" s="108" t="s">
        <v>35</v>
      </c>
      <c r="I2" s="109" t="s">
        <v>36</v>
      </c>
      <c r="J2" s="110" t="s">
        <v>37</v>
      </c>
      <c r="K2" s="60"/>
      <c r="L2" s="107" t="s">
        <v>32</v>
      </c>
      <c r="M2" s="108" t="s">
        <v>33</v>
      </c>
      <c r="N2" s="108" t="s">
        <v>34</v>
      </c>
      <c r="O2" s="108" t="s">
        <v>3</v>
      </c>
      <c r="P2" s="108" t="s">
        <v>35</v>
      </c>
      <c r="Q2" s="109" t="s">
        <v>36</v>
      </c>
      <c r="R2" s="110" t="s">
        <v>37</v>
      </c>
      <c r="U2" s="107" t="s">
        <v>32</v>
      </c>
      <c r="V2" s="108" t="s">
        <v>33</v>
      </c>
      <c r="W2" s="108" t="s">
        <v>34</v>
      </c>
      <c r="X2" s="108" t="s">
        <v>3</v>
      </c>
      <c r="Y2" s="108" t="s">
        <v>35</v>
      </c>
      <c r="Z2" s="109" t="s">
        <v>36</v>
      </c>
      <c r="AA2" s="110" t="s">
        <v>37</v>
      </c>
    </row>
    <row r="3" customFormat="false" ht="12.75" hidden="false" customHeight="false" outlineLevel="0" collapsed="false">
      <c r="A3" s="3" t="n">
        <v>39722</v>
      </c>
      <c r="C3" s="83"/>
      <c r="D3" s="2" t="n">
        <v>1.5</v>
      </c>
      <c r="E3" s="2" t="n">
        <f aca="false">D3*3</f>
        <v>4.5</v>
      </c>
      <c r="G3" s="2" t="n">
        <f aca="false">F3-E3</f>
        <v>-4.5</v>
      </c>
      <c r="H3" s="2" t="n">
        <f aca="false">G3</f>
        <v>-4.5</v>
      </c>
      <c r="I3" s="83" t="n">
        <f aca="false">H3</f>
        <v>-4.5</v>
      </c>
      <c r="J3" s="83" t="n">
        <f aca="false">I3-H3+4.5</f>
        <v>4.5</v>
      </c>
      <c r="K3" s="83"/>
      <c r="L3" s="95" t="n">
        <v>1.5</v>
      </c>
      <c r="M3" s="2" t="n">
        <f aca="false">L3*3</f>
        <v>4.5</v>
      </c>
      <c r="O3" s="2" t="n">
        <f aca="false">N3-M3</f>
        <v>-4.5</v>
      </c>
      <c r="P3" s="2" t="n">
        <f aca="false">O3</f>
        <v>-4.5</v>
      </c>
      <c r="Q3" s="83" t="n">
        <f aca="false">P3</f>
        <v>-4.5</v>
      </c>
      <c r="R3" s="83" t="n">
        <f aca="false">Q3-P3+4.5</f>
        <v>4.5</v>
      </c>
      <c r="U3" s="95" t="n">
        <v>1.5</v>
      </c>
      <c r="V3" s="2" t="n">
        <f aca="false">U3*3</f>
        <v>4.5</v>
      </c>
      <c r="X3" s="2" t="n">
        <f aca="false">W3-V3</f>
        <v>-4.5</v>
      </c>
      <c r="Y3" s="2" t="n">
        <f aca="false">X3</f>
        <v>-4.5</v>
      </c>
      <c r="Z3" s="83" t="n">
        <f aca="false">Y3</f>
        <v>-4.5</v>
      </c>
      <c r="AA3" s="83" t="n">
        <f aca="false">Z3-Y3+4.5</f>
        <v>4.5</v>
      </c>
      <c r="AC3" s="95" t="n">
        <v>1.5</v>
      </c>
    </row>
    <row r="4" customFormat="false" ht="12.75" hidden="false" customHeight="false" outlineLevel="0" collapsed="false">
      <c r="A4" s="3" t="n">
        <v>39723</v>
      </c>
      <c r="C4" s="83"/>
      <c r="D4" s="2" t="n">
        <v>1.5</v>
      </c>
      <c r="E4" s="2" t="n">
        <f aca="false">D4*3</f>
        <v>4.5</v>
      </c>
      <c r="G4" s="2" t="n">
        <f aca="false">F4-E4</f>
        <v>-4.5</v>
      </c>
      <c r="H4" s="2" t="n">
        <f aca="false">H3+G4</f>
        <v>-9</v>
      </c>
      <c r="I4" s="83" t="n">
        <f aca="false">MAX(I3,H4)</f>
        <v>-4.5</v>
      </c>
      <c r="J4" s="83" t="n">
        <f aca="false">I4-H4+4.5</f>
        <v>9</v>
      </c>
      <c r="K4" s="83"/>
      <c r="L4" s="95" t="n">
        <v>1.5</v>
      </c>
      <c r="M4" s="2" t="n">
        <f aca="false">L4*3</f>
        <v>4.5</v>
      </c>
      <c r="O4" s="2" t="n">
        <f aca="false">N4-M4</f>
        <v>-4.5</v>
      </c>
      <c r="P4" s="2" t="n">
        <f aca="false">P3+O4</f>
        <v>-9</v>
      </c>
      <c r="Q4" s="83" t="n">
        <f aca="false">MAX(Q3,P4)</f>
        <v>-4.5</v>
      </c>
      <c r="R4" s="83" t="n">
        <f aca="false">Q4-P4+4.5</f>
        <v>9</v>
      </c>
      <c r="U4" s="95" t="n">
        <v>1.5</v>
      </c>
      <c r="V4" s="2" t="n">
        <f aca="false">U4*3</f>
        <v>4.5</v>
      </c>
      <c r="X4" s="2" t="n">
        <f aca="false">W4-V4</f>
        <v>-4.5</v>
      </c>
      <c r="Y4" s="2" t="n">
        <f aca="false">Y3+X4</f>
        <v>-9</v>
      </c>
      <c r="Z4" s="83" t="n">
        <f aca="false">MAX(Z3,Y4)</f>
        <v>-4.5</v>
      </c>
      <c r="AA4" s="83" t="n">
        <f aca="false">Z4-Y4+4.5</f>
        <v>9</v>
      </c>
      <c r="AC4" s="95" t="n">
        <v>1.5</v>
      </c>
    </row>
    <row r="5" customFormat="false" ht="12.75" hidden="false" customHeight="false" outlineLevel="0" collapsed="false">
      <c r="A5" s="3" t="n">
        <v>39724</v>
      </c>
      <c r="C5" s="83"/>
      <c r="D5" s="2" t="n">
        <v>1.5</v>
      </c>
      <c r="E5" s="2" t="n">
        <f aca="false">D5*3</f>
        <v>4.5</v>
      </c>
      <c r="G5" s="2" t="n">
        <f aca="false">F5-E5</f>
        <v>-4.5</v>
      </c>
      <c r="H5" s="2" t="n">
        <f aca="false">H4+G5</f>
        <v>-13.5</v>
      </c>
      <c r="I5" s="83" t="n">
        <f aca="false">MAX(I4,H5)</f>
        <v>-4.5</v>
      </c>
      <c r="J5" s="83" t="n">
        <f aca="false">I5-H5+4.5</f>
        <v>13.5</v>
      </c>
      <c r="K5" s="83"/>
      <c r="L5" s="95" t="n">
        <v>1.5</v>
      </c>
      <c r="M5" s="2" t="n">
        <f aca="false">L5*3</f>
        <v>4.5</v>
      </c>
      <c r="O5" s="2" t="n">
        <f aca="false">N5-M5</f>
        <v>-4.5</v>
      </c>
      <c r="P5" s="2" t="n">
        <f aca="false">P4+O5</f>
        <v>-13.5</v>
      </c>
      <c r="Q5" s="83" t="n">
        <f aca="false">MAX(Q4,P5)</f>
        <v>-4.5</v>
      </c>
      <c r="R5" s="83" t="n">
        <f aca="false">Q5-P5+4.5</f>
        <v>13.5</v>
      </c>
      <c r="U5" s="95" t="n">
        <v>1.5</v>
      </c>
      <c r="V5" s="2" t="n">
        <f aca="false">U5*3</f>
        <v>4.5</v>
      </c>
      <c r="X5" s="2" t="n">
        <f aca="false">W5-V5</f>
        <v>-4.5</v>
      </c>
      <c r="Y5" s="2" t="n">
        <f aca="false">Y4+X5</f>
        <v>-13.5</v>
      </c>
      <c r="Z5" s="83" t="n">
        <f aca="false">MAX(Z4,Y5)</f>
        <v>-4.5</v>
      </c>
      <c r="AA5" s="83" t="n">
        <f aca="false">Z5-Y5+4.5</f>
        <v>13.5</v>
      </c>
      <c r="AC5" s="95" t="n">
        <v>1.5</v>
      </c>
    </row>
    <row r="6" customFormat="false" ht="12.75" hidden="false" customHeight="false" outlineLevel="0" collapsed="false">
      <c r="A6" s="3" t="n">
        <v>39725</v>
      </c>
      <c r="C6" s="83"/>
      <c r="D6" s="2" t="n">
        <v>1.5</v>
      </c>
      <c r="E6" s="2" t="n">
        <f aca="false">D6*3</f>
        <v>4.5</v>
      </c>
      <c r="G6" s="2" t="n">
        <f aca="false">F6-E6</f>
        <v>-4.5</v>
      </c>
      <c r="H6" s="2" t="n">
        <f aca="false">H5+G6</f>
        <v>-18</v>
      </c>
      <c r="I6" s="83" t="n">
        <f aca="false">MAX(I5,H6)</f>
        <v>-4.5</v>
      </c>
      <c r="J6" s="83" t="n">
        <f aca="false">I6-H6+4.5</f>
        <v>18</v>
      </c>
      <c r="K6" s="83"/>
      <c r="L6" s="95" t="n">
        <v>1.5</v>
      </c>
      <c r="M6" s="2" t="n">
        <f aca="false">L6*3</f>
        <v>4.5</v>
      </c>
      <c r="O6" s="2" t="n">
        <f aca="false">N6-M6</f>
        <v>-4.5</v>
      </c>
      <c r="P6" s="2" t="n">
        <f aca="false">P5+O6</f>
        <v>-18</v>
      </c>
      <c r="Q6" s="83" t="n">
        <f aca="false">MAX(Q5,P6)</f>
        <v>-4.5</v>
      </c>
      <c r="R6" s="83" t="n">
        <f aca="false">Q6-P6+4.5</f>
        <v>18</v>
      </c>
      <c r="U6" s="95" t="n">
        <v>1.5</v>
      </c>
      <c r="V6" s="2" t="n">
        <f aca="false">U6*3</f>
        <v>4.5</v>
      </c>
      <c r="X6" s="2" t="n">
        <f aca="false">W6-V6</f>
        <v>-4.5</v>
      </c>
      <c r="Y6" s="2" t="n">
        <f aca="false">Y5+X6</f>
        <v>-18</v>
      </c>
      <c r="Z6" s="83" t="n">
        <f aca="false">MAX(Z5,Y6)</f>
        <v>-4.5</v>
      </c>
      <c r="AA6" s="83" t="n">
        <f aca="false">Z6-Y6+4.5</f>
        <v>18</v>
      </c>
      <c r="AC6" s="95" t="n">
        <v>1.5</v>
      </c>
    </row>
    <row r="7" customFormat="false" ht="12.75" hidden="false" customHeight="false" outlineLevel="0" collapsed="false">
      <c r="A7" s="3" t="n">
        <v>39726</v>
      </c>
      <c r="C7" s="83"/>
      <c r="D7" s="2" t="n">
        <v>1.5</v>
      </c>
      <c r="E7" s="2" t="n">
        <f aca="false">D7*3</f>
        <v>4.5</v>
      </c>
      <c r="G7" s="2" t="n">
        <f aca="false">F7-E7</f>
        <v>-4.5</v>
      </c>
      <c r="H7" s="2" t="n">
        <f aca="false">H6+G7</f>
        <v>-22.5</v>
      </c>
      <c r="I7" s="83" t="n">
        <f aca="false">MAX(I6,H7)</f>
        <v>-4.5</v>
      </c>
      <c r="J7" s="83" t="n">
        <f aca="false">I7-H7+4.5</f>
        <v>22.5</v>
      </c>
      <c r="K7" s="83"/>
      <c r="L7" s="95" t="n">
        <v>1.5</v>
      </c>
      <c r="M7" s="2" t="n">
        <f aca="false">L7*3</f>
        <v>4.5</v>
      </c>
      <c r="O7" s="2" t="n">
        <f aca="false">N7-M7</f>
        <v>-4.5</v>
      </c>
      <c r="P7" s="2" t="n">
        <f aca="false">P6+O7</f>
        <v>-22.5</v>
      </c>
      <c r="Q7" s="83" t="n">
        <f aca="false">MAX(Q6,P7)</f>
        <v>-4.5</v>
      </c>
      <c r="R7" s="83" t="n">
        <f aca="false">Q7-P7+4.5</f>
        <v>22.5</v>
      </c>
      <c r="U7" s="95" t="n">
        <v>1.5</v>
      </c>
      <c r="V7" s="2" t="n">
        <f aca="false">U7*3</f>
        <v>4.5</v>
      </c>
      <c r="X7" s="2" t="n">
        <f aca="false">W7-V7</f>
        <v>-4.5</v>
      </c>
      <c r="Y7" s="2" t="n">
        <f aca="false">Y6+X7</f>
        <v>-22.5</v>
      </c>
      <c r="Z7" s="83" t="n">
        <f aca="false">MAX(Z6,Y7)</f>
        <v>-4.5</v>
      </c>
      <c r="AA7" s="83" t="n">
        <f aca="false">Z7-Y7+4.5</f>
        <v>22.5</v>
      </c>
      <c r="AC7" s="95" t="n">
        <v>1.5</v>
      </c>
    </row>
    <row r="8" customFormat="false" ht="12.75" hidden="false" customHeight="false" outlineLevel="0" collapsed="false">
      <c r="A8" s="3" t="n">
        <v>39727</v>
      </c>
      <c r="C8" s="83"/>
      <c r="D8" s="2" t="n">
        <v>1.5</v>
      </c>
      <c r="E8" s="2" t="n">
        <f aca="false">D8*3</f>
        <v>4.5</v>
      </c>
      <c r="G8" s="2" t="n">
        <f aca="false">F8-E8</f>
        <v>-4.5</v>
      </c>
      <c r="H8" s="2" t="n">
        <f aca="false">H7+G8</f>
        <v>-27</v>
      </c>
      <c r="I8" s="83" t="n">
        <f aca="false">MAX(I7,H8)</f>
        <v>-4.5</v>
      </c>
      <c r="J8" s="83" t="n">
        <f aca="false">I8-H8+4.5</f>
        <v>27</v>
      </c>
      <c r="K8" s="83"/>
      <c r="L8" s="95" t="n">
        <v>1.5</v>
      </c>
      <c r="M8" s="2" t="n">
        <f aca="false">L8*3</f>
        <v>4.5</v>
      </c>
      <c r="O8" s="2" t="n">
        <f aca="false">N8-M8</f>
        <v>-4.5</v>
      </c>
      <c r="P8" s="2" t="n">
        <f aca="false">P7+O8</f>
        <v>-27</v>
      </c>
      <c r="Q8" s="83" t="n">
        <f aca="false">MAX(Q7,P8)</f>
        <v>-4.5</v>
      </c>
      <c r="R8" s="83" t="n">
        <f aca="false">Q8-P8+4.5</f>
        <v>27</v>
      </c>
      <c r="U8" s="95" t="n">
        <v>1.5</v>
      </c>
      <c r="V8" s="2" t="n">
        <f aca="false">U8*3</f>
        <v>4.5</v>
      </c>
      <c r="X8" s="2" t="n">
        <f aca="false">W8-V8</f>
        <v>-4.5</v>
      </c>
      <c r="Y8" s="2" t="n">
        <f aca="false">Y7+X8</f>
        <v>-27</v>
      </c>
      <c r="Z8" s="83" t="n">
        <f aca="false">MAX(Z7,Y8)</f>
        <v>-4.5</v>
      </c>
      <c r="AA8" s="83" t="n">
        <f aca="false">Z8-Y8+4.5</f>
        <v>27</v>
      </c>
      <c r="AC8" s="95" t="n">
        <v>1.5</v>
      </c>
    </row>
    <row r="9" customFormat="false" ht="12.75" hidden="false" customHeight="false" outlineLevel="0" collapsed="false">
      <c r="A9" s="3" t="n">
        <v>39728</v>
      </c>
      <c r="C9" s="83"/>
      <c r="D9" s="2" t="n">
        <v>1.5</v>
      </c>
      <c r="E9" s="2" t="n">
        <f aca="false">D9*3</f>
        <v>4.5</v>
      </c>
      <c r="G9" s="2" t="n">
        <f aca="false">F9-E9</f>
        <v>-4.5</v>
      </c>
      <c r="H9" s="2" t="n">
        <f aca="false">H8+G9</f>
        <v>-31.5</v>
      </c>
      <c r="I9" s="83" t="n">
        <f aca="false">MAX(I8,H9)</f>
        <v>-4.5</v>
      </c>
      <c r="J9" s="83" t="n">
        <f aca="false">I9-H9+4.5</f>
        <v>31.5</v>
      </c>
      <c r="K9" s="83"/>
      <c r="L9" s="95" t="n">
        <v>1.5</v>
      </c>
      <c r="M9" s="2" t="n">
        <f aca="false">L9*3</f>
        <v>4.5</v>
      </c>
      <c r="O9" s="2" t="n">
        <f aca="false">N9-M9</f>
        <v>-4.5</v>
      </c>
      <c r="P9" s="2" t="n">
        <f aca="false">P8+O9</f>
        <v>-31.5</v>
      </c>
      <c r="Q9" s="83" t="n">
        <f aca="false">MAX(Q8,P9)</f>
        <v>-4.5</v>
      </c>
      <c r="R9" s="83" t="n">
        <f aca="false">Q9-P9+4.5</f>
        <v>31.5</v>
      </c>
      <c r="U9" s="95" t="n">
        <v>3</v>
      </c>
      <c r="V9" s="2" t="n">
        <f aca="false">U9*3</f>
        <v>9</v>
      </c>
      <c r="X9" s="2" t="n">
        <f aca="false">W9-V9</f>
        <v>-9</v>
      </c>
      <c r="Y9" s="2" t="n">
        <f aca="false">Y8+X9</f>
        <v>-36</v>
      </c>
      <c r="Z9" s="83" t="n">
        <f aca="false">MAX(Z8,Y9)</f>
        <v>-4.5</v>
      </c>
      <c r="AA9" s="83" t="n">
        <f aca="false">Z9-Y9+4.5</f>
        <v>36</v>
      </c>
      <c r="AC9" s="95" t="n">
        <v>3</v>
      </c>
    </row>
    <row r="10" customFormat="false" ht="13.5" hidden="false" customHeight="false" outlineLevel="0" collapsed="false">
      <c r="A10" s="85" t="n">
        <v>39729</v>
      </c>
      <c r="B10" s="86" t="n">
        <v>40.05</v>
      </c>
      <c r="C10" s="83"/>
      <c r="D10" s="2" t="n">
        <v>1.5</v>
      </c>
      <c r="E10" s="2" t="n">
        <f aca="false">D10*3</f>
        <v>4.5</v>
      </c>
      <c r="F10" s="88" t="n">
        <f aca="false">D10*B10/1.5</f>
        <v>40.05</v>
      </c>
      <c r="G10" s="2" t="n">
        <f aca="false">F10-E10</f>
        <v>35.55</v>
      </c>
      <c r="H10" s="89" t="n">
        <f aca="false">H9+G10</f>
        <v>4.05</v>
      </c>
      <c r="I10" s="83" t="n">
        <f aca="false">MAX(I9,H10)</f>
        <v>4.05</v>
      </c>
      <c r="J10" s="83" t="n">
        <f aca="false">I10-H10+4.5</f>
        <v>4.5</v>
      </c>
      <c r="K10" s="83"/>
      <c r="L10" s="95" t="n">
        <v>1.5</v>
      </c>
      <c r="M10" s="2" t="n">
        <f aca="false">L10*3</f>
        <v>4.5</v>
      </c>
      <c r="N10" s="89" t="n">
        <f aca="false">L10*B10/1.5</f>
        <v>40.05</v>
      </c>
      <c r="O10" s="2" t="n">
        <f aca="false">N10-M10</f>
        <v>35.55</v>
      </c>
      <c r="P10" s="89" t="n">
        <f aca="false">P9+O10</f>
        <v>4.05</v>
      </c>
      <c r="Q10" s="83" t="n">
        <f aca="false">MAX(Q9,P10)</f>
        <v>4.05</v>
      </c>
      <c r="R10" s="83" t="n">
        <f aca="false">Q10-P10+4.5</f>
        <v>4.5</v>
      </c>
      <c r="U10" s="95" t="n">
        <v>3</v>
      </c>
      <c r="V10" s="2" t="n">
        <f aca="false">U10*3</f>
        <v>9</v>
      </c>
      <c r="W10" s="89" t="n">
        <f aca="false">U10*B10/1.5</f>
        <v>80.1</v>
      </c>
      <c r="X10" s="2" t="n">
        <f aca="false">W10-V10</f>
        <v>71.1</v>
      </c>
      <c r="Y10" s="89" t="n">
        <f aca="false">Y9+X10</f>
        <v>35.1</v>
      </c>
      <c r="Z10" s="83" t="n">
        <f aca="false">MAX(Z9,Y10)</f>
        <v>35.1</v>
      </c>
      <c r="AA10" s="83" t="n">
        <f aca="false">Z10-Y10+4.5</f>
        <v>4.5</v>
      </c>
      <c r="AC10" s="95" t="n">
        <v>3</v>
      </c>
    </row>
    <row r="11" customFormat="false" ht="12.75" hidden="false" customHeight="false" outlineLevel="0" collapsed="false">
      <c r="A11" s="3" t="n">
        <v>39730</v>
      </c>
      <c r="C11" s="83"/>
      <c r="D11" s="2" t="n">
        <v>1.5</v>
      </c>
      <c r="E11" s="2" t="n">
        <f aca="false">D11*3</f>
        <v>4.5</v>
      </c>
      <c r="G11" s="2" t="n">
        <f aca="false">F11-E11</f>
        <v>-4.5</v>
      </c>
      <c r="H11" s="2" t="n">
        <f aca="false">H10+G11</f>
        <v>-0.450000000000003</v>
      </c>
      <c r="I11" s="83" t="n">
        <f aca="false">MAX(I10,H11)</f>
        <v>4.05</v>
      </c>
      <c r="J11" s="83" t="n">
        <f aca="false">I11-H11+4.5</f>
        <v>9</v>
      </c>
      <c r="K11" s="83"/>
      <c r="L11" s="95" t="n">
        <v>1.5</v>
      </c>
      <c r="M11" s="2" t="n">
        <f aca="false">L11*3</f>
        <v>4.5</v>
      </c>
      <c r="O11" s="2" t="n">
        <f aca="false">N11-M11</f>
        <v>-4.5</v>
      </c>
      <c r="P11" s="2" t="n">
        <f aca="false">P10+O11</f>
        <v>-0.450000000000003</v>
      </c>
      <c r="Q11" s="83" t="n">
        <f aca="false">MAX(Q10,P11)</f>
        <v>4.05</v>
      </c>
      <c r="R11" s="83" t="n">
        <f aca="false">Q11-P11+4.5</f>
        <v>9</v>
      </c>
      <c r="U11" s="95" t="n">
        <v>1.5</v>
      </c>
      <c r="V11" s="2" t="n">
        <f aca="false">U11*3</f>
        <v>4.5</v>
      </c>
      <c r="X11" s="2" t="n">
        <f aca="false">W11-V11</f>
        <v>-4.5</v>
      </c>
      <c r="Y11" s="2" t="n">
        <f aca="false">Y10+X11</f>
        <v>30.6</v>
      </c>
      <c r="Z11" s="83" t="n">
        <f aca="false">MAX(Z10,Y11)</f>
        <v>35.1</v>
      </c>
      <c r="AA11" s="83" t="n">
        <f aca="false">Z11-Y11+4.5</f>
        <v>9</v>
      </c>
      <c r="AC11" s="95" t="n">
        <v>3</v>
      </c>
    </row>
    <row r="12" customFormat="false" ht="12.75" hidden="false" customHeight="false" outlineLevel="0" collapsed="false">
      <c r="A12" s="3" t="n">
        <v>39731</v>
      </c>
      <c r="C12" s="83"/>
      <c r="D12" s="2" t="n">
        <v>1.5</v>
      </c>
      <c r="E12" s="2" t="n">
        <f aca="false">D12*3</f>
        <v>4.5</v>
      </c>
      <c r="G12" s="2" t="n">
        <f aca="false">F12-E12</f>
        <v>-4.5</v>
      </c>
      <c r="H12" s="2" t="n">
        <f aca="false">H11+G12</f>
        <v>-4.95</v>
      </c>
      <c r="I12" s="83" t="n">
        <f aca="false">MAX(I11,H12)</f>
        <v>4.05</v>
      </c>
      <c r="J12" s="83" t="n">
        <f aca="false">I12-H12+4.5</f>
        <v>13.5</v>
      </c>
      <c r="K12" s="83"/>
      <c r="L12" s="95" t="n">
        <v>1.5</v>
      </c>
      <c r="M12" s="2" t="n">
        <f aca="false">L12*3</f>
        <v>4.5</v>
      </c>
      <c r="O12" s="2" t="n">
        <f aca="false">N12-M12</f>
        <v>-4.5</v>
      </c>
      <c r="P12" s="2" t="n">
        <f aca="false">P11+O12</f>
        <v>-4.95</v>
      </c>
      <c r="Q12" s="83" t="n">
        <f aca="false">MAX(Q11,P12)</f>
        <v>4.05</v>
      </c>
      <c r="R12" s="83" t="n">
        <f aca="false">Q12-P12+4.5</f>
        <v>13.5</v>
      </c>
      <c r="U12" s="95" t="n">
        <v>1.5</v>
      </c>
      <c r="V12" s="2" t="n">
        <f aca="false">U12*3</f>
        <v>4.5</v>
      </c>
      <c r="X12" s="2" t="n">
        <f aca="false">W12-V12</f>
        <v>-4.5</v>
      </c>
      <c r="Y12" s="2" t="n">
        <f aca="false">Y11+X12</f>
        <v>26.1</v>
      </c>
      <c r="Z12" s="83" t="n">
        <f aca="false">MAX(Z11,Y12)</f>
        <v>35.1</v>
      </c>
      <c r="AA12" s="83" t="n">
        <f aca="false">Z12-Y12+4.5</f>
        <v>13.5</v>
      </c>
      <c r="AC12" s="95" t="n">
        <v>4.5</v>
      </c>
    </row>
    <row r="13" customFormat="false" ht="12.75" hidden="false" customHeight="false" outlineLevel="0" collapsed="false">
      <c r="A13" s="3" t="n">
        <v>39732</v>
      </c>
      <c r="C13" s="83"/>
      <c r="D13" s="2" t="n">
        <v>1.5</v>
      </c>
      <c r="E13" s="2" t="n">
        <f aca="false">D13*3</f>
        <v>4.5</v>
      </c>
      <c r="G13" s="2" t="n">
        <f aca="false">F13-E13</f>
        <v>-4.5</v>
      </c>
      <c r="H13" s="2" t="n">
        <f aca="false">H12+G13</f>
        <v>-9.45</v>
      </c>
      <c r="I13" s="83" t="n">
        <f aca="false">MAX(I12,H13)</f>
        <v>4.05</v>
      </c>
      <c r="J13" s="83" t="n">
        <f aca="false">I13-H13+4.5</f>
        <v>18</v>
      </c>
      <c r="K13" s="83"/>
      <c r="L13" s="95" t="n">
        <v>1.5</v>
      </c>
      <c r="M13" s="2" t="n">
        <f aca="false">L13*3</f>
        <v>4.5</v>
      </c>
      <c r="O13" s="2" t="n">
        <f aca="false">N13-M13</f>
        <v>-4.5</v>
      </c>
      <c r="P13" s="2" t="n">
        <f aca="false">P12+O13</f>
        <v>-9.45</v>
      </c>
      <c r="Q13" s="83" t="n">
        <f aca="false">MAX(Q12,P13)</f>
        <v>4.05</v>
      </c>
      <c r="R13" s="83" t="n">
        <f aca="false">Q13-P13+4.5</f>
        <v>18</v>
      </c>
      <c r="U13" s="95" t="n">
        <v>1.5</v>
      </c>
      <c r="V13" s="2" t="n">
        <f aca="false">U13*3</f>
        <v>4.5</v>
      </c>
      <c r="X13" s="2" t="n">
        <f aca="false">W13-V13</f>
        <v>-4.5</v>
      </c>
      <c r="Y13" s="2" t="n">
        <f aca="false">Y12+X13</f>
        <v>21.6</v>
      </c>
      <c r="Z13" s="83" t="n">
        <f aca="false">MAX(Z12,Y13)</f>
        <v>35.1</v>
      </c>
      <c r="AA13" s="83" t="n">
        <f aca="false">Z13-Y13+4.5</f>
        <v>18</v>
      </c>
      <c r="AC13" s="95" t="n">
        <v>4.5</v>
      </c>
    </row>
    <row r="14" customFormat="false" ht="12.75" hidden="false" customHeight="false" outlineLevel="0" collapsed="false">
      <c r="A14" s="3" t="n">
        <v>39733</v>
      </c>
      <c r="C14" s="83"/>
      <c r="D14" s="2" t="n">
        <v>1.5</v>
      </c>
      <c r="E14" s="2" t="n">
        <f aca="false">D14*3</f>
        <v>4.5</v>
      </c>
      <c r="G14" s="2" t="n">
        <f aca="false">F14-E14</f>
        <v>-4.5</v>
      </c>
      <c r="H14" s="2" t="n">
        <f aca="false">H13+G14</f>
        <v>-13.95</v>
      </c>
      <c r="I14" s="83" t="n">
        <f aca="false">MAX(I13,H14)</f>
        <v>4.05</v>
      </c>
      <c r="J14" s="83" t="n">
        <f aca="false">I14-H14+4.5</f>
        <v>22.5</v>
      </c>
      <c r="K14" s="83"/>
      <c r="L14" s="95" t="n">
        <v>1.5</v>
      </c>
      <c r="M14" s="2" t="n">
        <f aca="false">L14*3</f>
        <v>4.5</v>
      </c>
      <c r="O14" s="2" t="n">
        <f aca="false">N14-M14</f>
        <v>-4.5</v>
      </c>
      <c r="P14" s="2" t="n">
        <f aca="false">P13+O14</f>
        <v>-13.95</v>
      </c>
      <c r="Q14" s="83" t="n">
        <f aca="false">MAX(Q13,P14)</f>
        <v>4.05</v>
      </c>
      <c r="R14" s="83" t="n">
        <f aca="false">Q14-P14+4.5</f>
        <v>22.5</v>
      </c>
      <c r="U14" s="95" t="n">
        <v>1.5</v>
      </c>
      <c r="V14" s="2" t="n">
        <f aca="false">U14*3</f>
        <v>4.5</v>
      </c>
      <c r="X14" s="2" t="n">
        <f aca="false">W14-V14</f>
        <v>-4.5</v>
      </c>
      <c r="Y14" s="2" t="n">
        <f aca="false">Y13+X14</f>
        <v>17.1</v>
      </c>
      <c r="Z14" s="83" t="n">
        <f aca="false">MAX(Z13,Y14)</f>
        <v>35.1</v>
      </c>
      <c r="AA14" s="83" t="n">
        <f aca="false">Z14-Y14+4.5</f>
        <v>22.5</v>
      </c>
      <c r="AC14" s="95" t="n">
        <v>6</v>
      </c>
    </row>
    <row r="15" customFormat="false" ht="12.75" hidden="false" customHeight="false" outlineLevel="0" collapsed="false">
      <c r="A15" s="3" t="n">
        <v>39734</v>
      </c>
      <c r="C15" s="83"/>
      <c r="D15" s="2" t="n">
        <v>1.5</v>
      </c>
      <c r="E15" s="2" t="n">
        <f aca="false">D15*3</f>
        <v>4.5</v>
      </c>
      <c r="G15" s="2" t="n">
        <f aca="false">F15-E15</f>
        <v>-4.5</v>
      </c>
      <c r="H15" s="2" t="n">
        <f aca="false">H14+G15</f>
        <v>-18.45</v>
      </c>
      <c r="I15" s="83" t="n">
        <f aca="false">MAX(I14,H15)</f>
        <v>4.05</v>
      </c>
      <c r="J15" s="83" t="n">
        <f aca="false">I15-H15+4.5</f>
        <v>27</v>
      </c>
      <c r="K15" s="83"/>
      <c r="L15" s="95" t="n">
        <v>1.5</v>
      </c>
      <c r="M15" s="2" t="n">
        <f aca="false">L15*3</f>
        <v>4.5</v>
      </c>
      <c r="O15" s="2" t="n">
        <f aca="false">N15-M15</f>
        <v>-4.5</v>
      </c>
      <c r="P15" s="2" t="n">
        <f aca="false">P14+O15</f>
        <v>-18.45</v>
      </c>
      <c r="Q15" s="83" t="n">
        <f aca="false">MAX(Q14,P15)</f>
        <v>4.05</v>
      </c>
      <c r="R15" s="83" t="n">
        <f aca="false">Q15-P15+4.5</f>
        <v>27</v>
      </c>
      <c r="U15" s="95" t="n">
        <v>1.5</v>
      </c>
      <c r="V15" s="2" t="n">
        <f aca="false">U15*3</f>
        <v>4.5</v>
      </c>
      <c r="X15" s="2" t="n">
        <f aca="false">W15-V15</f>
        <v>-4.5</v>
      </c>
      <c r="Y15" s="2" t="n">
        <f aca="false">Y14+X15</f>
        <v>12.6</v>
      </c>
      <c r="Z15" s="83" t="n">
        <f aca="false">MAX(Z14,Y15)</f>
        <v>35.1</v>
      </c>
      <c r="AA15" s="83" t="n">
        <f aca="false">Z15-Y15+4.5</f>
        <v>27</v>
      </c>
      <c r="AC15" s="95" t="n">
        <v>6</v>
      </c>
    </row>
    <row r="16" customFormat="false" ht="12.75" hidden="false" customHeight="false" outlineLevel="0" collapsed="false">
      <c r="A16" s="3" t="n">
        <v>39735</v>
      </c>
      <c r="C16" s="83"/>
      <c r="D16" s="2" t="n">
        <v>1.5</v>
      </c>
      <c r="E16" s="2" t="n">
        <f aca="false">D16*3</f>
        <v>4.5</v>
      </c>
      <c r="G16" s="2" t="n">
        <f aca="false">F16-E16</f>
        <v>-4.5</v>
      </c>
      <c r="H16" s="2" t="n">
        <f aca="false">H15+G16</f>
        <v>-22.95</v>
      </c>
      <c r="I16" s="83" t="n">
        <f aca="false">MAX(I15,H16)</f>
        <v>4.05</v>
      </c>
      <c r="J16" s="83" t="n">
        <f aca="false">I16-H16+4.5</f>
        <v>31.5</v>
      </c>
      <c r="K16" s="83"/>
      <c r="L16" s="95" t="n">
        <v>1.5</v>
      </c>
      <c r="M16" s="2" t="n">
        <f aca="false">L16*3</f>
        <v>4.5</v>
      </c>
      <c r="O16" s="2" t="n">
        <f aca="false">N16-M16</f>
        <v>-4.5</v>
      </c>
      <c r="P16" s="2" t="n">
        <f aca="false">P15+O16</f>
        <v>-22.95</v>
      </c>
      <c r="Q16" s="83" t="n">
        <f aca="false">MAX(Q15,P16)</f>
        <v>4.05</v>
      </c>
      <c r="R16" s="83" t="n">
        <f aca="false">Q16-P16+4.5</f>
        <v>31.5</v>
      </c>
      <c r="U16" s="95" t="n">
        <v>1.5</v>
      </c>
      <c r="V16" s="2" t="n">
        <f aca="false">U16*3</f>
        <v>4.5</v>
      </c>
      <c r="X16" s="2" t="n">
        <f aca="false">W16-V16</f>
        <v>-4.5</v>
      </c>
      <c r="Y16" s="2" t="n">
        <f aca="false">Y15+X16</f>
        <v>8.09999999999999</v>
      </c>
      <c r="Z16" s="83" t="n">
        <f aca="false">MAX(Z15,Y16)</f>
        <v>35.1</v>
      </c>
      <c r="AA16" s="83" t="n">
        <f aca="false">Z16-Y16+4.5</f>
        <v>31.5</v>
      </c>
      <c r="AC16" s="95" t="n">
        <v>7.5</v>
      </c>
    </row>
    <row r="17" customFormat="false" ht="12.75" hidden="false" customHeight="false" outlineLevel="0" collapsed="false">
      <c r="A17" s="3" t="n">
        <v>39736</v>
      </c>
      <c r="C17" s="83"/>
      <c r="D17" s="2" t="n">
        <v>1.5</v>
      </c>
      <c r="E17" s="2" t="n">
        <f aca="false">D17*3</f>
        <v>4.5</v>
      </c>
      <c r="G17" s="2" t="n">
        <f aca="false">F17-E17</f>
        <v>-4.5</v>
      </c>
      <c r="H17" s="2" t="n">
        <f aca="false">H16+G17</f>
        <v>-27.45</v>
      </c>
      <c r="I17" s="83" t="n">
        <f aca="false">MAX(I16,H17)</f>
        <v>4.05</v>
      </c>
      <c r="J17" s="83" t="n">
        <f aca="false">I17-H17+4.5</f>
        <v>36</v>
      </c>
      <c r="K17" s="83"/>
      <c r="L17" s="95" t="n">
        <v>1.5</v>
      </c>
      <c r="M17" s="2" t="n">
        <f aca="false">L17*3</f>
        <v>4.5</v>
      </c>
      <c r="O17" s="2" t="n">
        <f aca="false">N17-M17</f>
        <v>-4.5</v>
      </c>
      <c r="P17" s="2" t="n">
        <f aca="false">P16+O17</f>
        <v>-27.45</v>
      </c>
      <c r="Q17" s="83" t="n">
        <f aca="false">MAX(Q16,P17)</f>
        <v>4.05</v>
      </c>
      <c r="R17" s="83" t="n">
        <f aca="false">Q17-P17+4.5</f>
        <v>36</v>
      </c>
      <c r="U17" s="95" t="n">
        <v>3</v>
      </c>
      <c r="V17" s="2" t="n">
        <f aca="false">U17*3</f>
        <v>9</v>
      </c>
      <c r="X17" s="2" t="n">
        <f aca="false">W17-V17</f>
        <v>-9</v>
      </c>
      <c r="Y17" s="2" t="n">
        <f aca="false">Y16+X17</f>
        <v>-0.900000000000006</v>
      </c>
      <c r="Z17" s="83" t="n">
        <f aca="false">MAX(Z16,Y17)</f>
        <v>35.1</v>
      </c>
      <c r="AA17" s="83" t="n">
        <f aca="false">Z17-Y17+4.5</f>
        <v>40.5</v>
      </c>
      <c r="AC17" s="95" t="n">
        <v>9</v>
      </c>
    </row>
    <row r="18" customFormat="false" ht="12.75" hidden="false" customHeight="false" outlineLevel="0" collapsed="false">
      <c r="A18" s="3" t="n">
        <v>39737</v>
      </c>
      <c r="C18" s="83"/>
      <c r="D18" s="2" t="n">
        <v>1.5</v>
      </c>
      <c r="E18" s="2" t="n">
        <f aca="false">D18*3</f>
        <v>4.5</v>
      </c>
      <c r="G18" s="2" t="n">
        <f aca="false">F18-E18</f>
        <v>-4.5</v>
      </c>
      <c r="H18" s="2" t="n">
        <f aca="false">H17+G18</f>
        <v>-31.95</v>
      </c>
      <c r="I18" s="83" t="n">
        <f aca="false">MAX(I17,H18)</f>
        <v>4.05</v>
      </c>
      <c r="J18" s="83" t="n">
        <f aca="false">I18-H18+4.5</f>
        <v>40.5</v>
      </c>
      <c r="K18" s="83"/>
      <c r="L18" s="95" t="n">
        <v>1.5</v>
      </c>
      <c r="M18" s="2" t="n">
        <f aca="false">L18*3</f>
        <v>4.5</v>
      </c>
      <c r="O18" s="2" t="n">
        <f aca="false">N18-M18</f>
        <v>-4.5</v>
      </c>
      <c r="P18" s="2" t="n">
        <f aca="false">P17+O18</f>
        <v>-31.95</v>
      </c>
      <c r="Q18" s="83" t="n">
        <f aca="false">MAX(Q17,P18)</f>
        <v>4.05</v>
      </c>
      <c r="R18" s="83" t="n">
        <f aca="false">Q18-P18+4.5</f>
        <v>40.5</v>
      </c>
      <c r="U18" s="95" t="n">
        <v>3</v>
      </c>
      <c r="V18" s="2" t="n">
        <f aca="false">U18*3</f>
        <v>9</v>
      </c>
      <c r="X18" s="2" t="n">
        <f aca="false">W18-V18</f>
        <v>-9</v>
      </c>
      <c r="Y18" s="2" t="n">
        <f aca="false">Y17+X18</f>
        <v>-9.90000000000001</v>
      </c>
      <c r="Z18" s="83" t="n">
        <f aca="false">MAX(Z17,Y18)</f>
        <v>35.1</v>
      </c>
      <c r="AA18" s="83" t="n">
        <f aca="false">Z18-Y18+4.5</f>
        <v>49.5</v>
      </c>
      <c r="AC18" s="95" t="n">
        <v>10.5</v>
      </c>
    </row>
    <row r="19" customFormat="false" ht="12.75" hidden="false" customHeight="false" outlineLevel="0" collapsed="false">
      <c r="A19" s="3" t="n">
        <v>39738</v>
      </c>
      <c r="C19" s="83"/>
      <c r="D19" s="2" t="n">
        <v>1.5</v>
      </c>
      <c r="E19" s="2" t="n">
        <f aca="false">D19*3</f>
        <v>4.5</v>
      </c>
      <c r="G19" s="2" t="n">
        <f aca="false">F19-E19</f>
        <v>-4.5</v>
      </c>
      <c r="H19" s="2" t="n">
        <f aca="false">H18+G19</f>
        <v>-36.45</v>
      </c>
      <c r="I19" s="83" t="n">
        <f aca="false">MAX(I18,H19)</f>
        <v>4.05</v>
      </c>
      <c r="J19" s="83" t="n">
        <f aca="false">I19-H19+4.5</f>
        <v>45</v>
      </c>
      <c r="K19" s="83"/>
      <c r="L19" s="95" t="n">
        <v>3</v>
      </c>
      <c r="M19" s="2" t="n">
        <f aca="false">L19*3</f>
        <v>9</v>
      </c>
      <c r="O19" s="2" t="n">
        <f aca="false">N19-M19</f>
        <v>-9</v>
      </c>
      <c r="P19" s="2" t="n">
        <f aca="false">P18+O19</f>
        <v>-40.95</v>
      </c>
      <c r="Q19" s="83" t="n">
        <f aca="false">MAX(Q18,P19)</f>
        <v>4.05</v>
      </c>
      <c r="R19" s="83" t="n">
        <f aca="false">Q19-P19+4.5</f>
        <v>49.5</v>
      </c>
      <c r="U19" s="95" t="n">
        <v>3</v>
      </c>
      <c r="V19" s="2" t="n">
        <f aca="false">U19*3</f>
        <v>9</v>
      </c>
      <c r="X19" s="2" t="n">
        <f aca="false">W19-V19</f>
        <v>-9</v>
      </c>
      <c r="Y19" s="2" t="n">
        <f aca="false">Y18+X19</f>
        <v>-18.9</v>
      </c>
      <c r="Z19" s="83" t="n">
        <f aca="false">MAX(Z18,Y19)</f>
        <v>35.1</v>
      </c>
      <c r="AA19" s="83" t="n">
        <f aca="false">Z19-Y19+4.5</f>
        <v>58.5</v>
      </c>
      <c r="AC19" s="95" t="n">
        <v>12</v>
      </c>
    </row>
    <row r="20" customFormat="false" ht="12.75" hidden="false" customHeight="false" outlineLevel="0" collapsed="false">
      <c r="A20" s="3" t="n">
        <v>39739</v>
      </c>
      <c r="C20" s="83"/>
      <c r="D20" s="2" t="n">
        <v>1.5</v>
      </c>
      <c r="E20" s="2" t="n">
        <f aca="false">D20*3</f>
        <v>4.5</v>
      </c>
      <c r="G20" s="2" t="n">
        <f aca="false">F20-E20</f>
        <v>-4.5</v>
      </c>
      <c r="H20" s="2" t="n">
        <f aca="false">H19+G20</f>
        <v>-40.95</v>
      </c>
      <c r="I20" s="83" t="n">
        <f aca="false">MAX(I19,H20)</f>
        <v>4.05</v>
      </c>
      <c r="J20" s="83" t="n">
        <f aca="false">I20-H20+4.5</f>
        <v>49.5</v>
      </c>
      <c r="K20" s="83"/>
      <c r="L20" s="95" t="n">
        <v>3</v>
      </c>
      <c r="M20" s="2" t="n">
        <f aca="false">L20*3</f>
        <v>9</v>
      </c>
      <c r="O20" s="2" t="n">
        <f aca="false">N20-M20</f>
        <v>-9</v>
      </c>
      <c r="P20" s="2" t="n">
        <f aca="false">P19+O20</f>
        <v>-49.95</v>
      </c>
      <c r="Q20" s="83" t="n">
        <f aca="false">MAX(Q19,P20)</f>
        <v>4.05</v>
      </c>
      <c r="R20" s="83" t="n">
        <f aca="false">Q20-P20+4.5</f>
        <v>58.5</v>
      </c>
      <c r="U20" s="95" t="n">
        <v>4.5</v>
      </c>
      <c r="V20" s="2" t="n">
        <f aca="false">U20*3</f>
        <v>13.5</v>
      </c>
      <c r="X20" s="2" t="n">
        <f aca="false">W20-V20</f>
        <v>-13.5</v>
      </c>
      <c r="Y20" s="2" t="n">
        <f aca="false">Y19+X20</f>
        <v>-32.4</v>
      </c>
      <c r="Z20" s="83" t="n">
        <f aca="false">MAX(Z19,Y20)</f>
        <v>35.1</v>
      </c>
      <c r="AA20" s="83" t="n">
        <f aca="false">Z20-Y20+4.5</f>
        <v>72</v>
      </c>
      <c r="AC20" s="95" t="n">
        <v>15</v>
      </c>
    </row>
    <row r="21" customFormat="false" ht="12.75" hidden="false" customHeight="false" outlineLevel="0" collapsed="false">
      <c r="A21" s="3" t="n">
        <v>39740</v>
      </c>
      <c r="C21" s="83"/>
      <c r="D21" s="2" t="n">
        <v>1.5</v>
      </c>
      <c r="E21" s="2" t="n">
        <f aca="false">D21*3</f>
        <v>4.5</v>
      </c>
      <c r="G21" s="2" t="n">
        <f aca="false">F21-E21</f>
        <v>-4.5</v>
      </c>
      <c r="H21" s="2" t="n">
        <f aca="false">H20+G21</f>
        <v>-45.45</v>
      </c>
      <c r="I21" s="83" t="n">
        <f aca="false">MAX(I20,H21)</f>
        <v>4.05</v>
      </c>
      <c r="J21" s="83" t="n">
        <f aca="false">I21-H21+4.5</f>
        <v>54</v>
      </c>
      <c r="K21" s="83"/>
      <c r="L21" s="95" t="n">
        <v>3</v>
      </c>
      <c r="M21" s="2" t="n">
        <f aca="false">L21*3</f>
        <v>9</v>
      </c>
      <c r="O21" s="2" t="n">
        <f aca="false">N21-M21</f>
        <v>-9</v>
      </c>
      <c r="P21" s="2" t="n">
        <f aca="false">P20+O21</f>
        <v>-58.95</v>
      </c>
      <c r="Q21" s="83" t="n">
        <f aca="false">MAX(Q20,P21)</f>
        <v>4.05</v>
      </c>
      <c r="R21" s="83" t="n">
        <f aca="false">Q21-P21+4.5</f>
        <v>67.5</v>
      </c>
      <c r="U21" s="95" t="n">
        <v>4.5</v>
      </c>
      <c r="V21" s="2" t="n">
        <f aca="false">U21*3</f>
        <v>13.5</v>
      </c>
      <c r="X21" s="2" t="n">
        <f aca="false">W21-V21</f>
        <v>-13.5</v>
      </c>
      <c r="Y21" s="2" t="n">
        <f aca="false">Y20+X21</f>
        <v>-45.9</v>
      </c>
      <c r="Z21" s="83" t="n">
        <f aca="false">MAX(Z20,Y21)</f>
        <v>35.1</v>
      </c>
      <c r="AA21" s="83" t="n">
        <f aca="false">Z21-Y21+4.5</f>
        <v>85.5</v>
      </c>
      <c r="AC21" s="95" t="n">
        <v>16.5</v>
      </c>
    </row>
    <row r="22" customFormat="false" ht="12.75" hidden="false" customHeight="false" outlineLevel="0" collapsed="false">
      <c r="A22" s="3" t="n">
        <v>39741</v>
      </c>
      <c r="C22" s="83"/>
      <c r="D22" s="2" t="n">
        <v>3</v>
      </c>
      <c r="E22" s="2" t="n">
        <f aca="false">D22*3</f>
        <v>9</v>
      </c>
      <c r="G22" s="2" t="n">
        <f aca="false">F22-E22</f>
        <v>-9</v>
      </c>
      <c r="H22" s="2" t="n">
        <f aca="false">H21+G22</f>
        <v>-54.45</v>
      </c>
      <c r="I22" s="83" t="n">
        <f aca="false">MAX(I21,H22)</f>
        <v>4.05</v>
      </c>
      <c r="J22" s="83" t="n">
        <f aca="false">I22-H22+4.5</f>
        <v>63</v>
      </c>
      <c r="K22" s="83"/>
      <c r="L22" s="95" t="n">
        <v>3</v>
      </c>
      <c r="M22" s="2" t="n">
        <f aca="false">L22*3</f>
        <v>9</v>
      </c>
      <c r="O22" s="2" t="n">
        <f aca="false">N22-M22</f>
        <v>-9</v>
      </c>
      <c r="P22" s="2" t="n">
        <f aca="false">P21+O22</f>
        <v>-67.95</v>
      </c>
      <c r="Q22" s="83" t="n">
        <f aca="false">MAX(Q21,P22)</f>
        <v>4.05</v>
      </c>
      <c r="R22" s="83" t="n">
        <f aca="false">Q22-P22+4.5</f>
        <v>76.5</v>
      </c>
      <c r="U22" s="95" t="n">
        <v>6</v>
      </c>
      <c r="V22" s="2" t="n">
        <f aca="false">U22*3</f>
        <v>18</v>
      </c>
      <c r="X22" s="2" t="n">
        <f aca="false">W22-V22</f>
        <v>-18</v>
      </c>
      <c r="Y22" s="2" t="n">
        <f aca="false">Y21+X22</f>
        <v>-63.9</v>
      </c>
      <c r="Z22" s="83" t="n">
        <f aca="false">MAX(Z21,Y22)</f>
        <v>35.1</v>
      </c>
      <c r="AA22" s="83" t="n">
        <f aca="false">Z22-Y22+4.5</f>
        <v>103.5</v>
      </c>
      <c r="AC22" s="95" t="n">
        <v>19.5</v>
      </c>
    </row>
    <row r="23" customFormat="false" ht="12.75" hidden="false" customHeight="false" outlineLevel="0" collapsed="false">
      <c r="A23" s="3" t="n">
        <v>39742</v>
      </c>
      <c r="C23" s="83"/>
      <c r="D23" s="2" t="n">
        <v>3</v>
      </c>
      <c r="E23" s="2" t="n">
        <f aca="false">D23*3</f>
        <v>9</v>
      </c>
      <c r="G23" s="2" t="n">
        <f aca="false">F23-E23</f>
        <v>-9</v>
      </c>
      <c r="H23" s="2" t="n">
        <f aca="false">H22+G23</f>
        <v>-63.45</v>
      </c>
      <c r="I23" s="83" t="n">
        <f aca="false">MAX(I22,H23)</f>
        <v>4.05</v>
      </c>
      <c r="J23" s="83" t="n">
        <f aca="false">I23-H23+4.5</f>
        <v>72</v>
      </c>
      <c r="K23" s="83"/>
      <c r="L23" s="95" t="n">
        <v>4.5</v>
      </c>
      <c r="M23" s="2" t="n">
        <f aca="false">L23*3</f>
        <v>13.5</v>
      </c>
      <c r="O23" s="2" t="n">
        <f aca="false">N23-M23</f>
        <v>-13.5</v>
      </c>
      <c r="P23" s="2" t="n">
        <f aca="false">P22+O23</f>
        <v>-81.45</v>
      </c>
      <c r="Q23" s="83" t="n">
        <f aca="false">MAX(Q22,P23)</f>
        <v>4.05</v>
      </c>
      <c r="R23" s="83" t="n">
        <f aca="false">Q23-P23+4.5</f>
        <v>90</v>
      </c>
      <c r="U23" s="95" t="n">
        <v>6</v>
      </c>
      <c r="V23" s="2" t="n">
        <f aca="false">U23*3</f>
        <v>18</v>
      </c>
      <c r="X23" s="2" t="n">
        <f aca="false">W23-V23</f>
        <v>-18</v>
      </c>
      <c r="Y23" s="2" t="n">
        <f aca="false">Y22+X23</f>
        <v>-81.9</v>
      </c>
      <c r="Z23" s="83" t="n">
        <f aca="false">MAX(Z22,Y23)</f>
        <v>35.1</v>
      </c>
      <c r="AA23" s="83" t="n">
        <f aca="false">Z23-Y23+4.5</f>
        <v>121.5</v>
      </c>
      <c r="AC23" s="95" t="n">
        <v>24</v>
      </c>
    </row>
    <row r="24" customFormat="false" ht="12.75" hidden="false" customHeight="false" outlineLevel="0" collapsed="false">
      <c r="A24" s="3" t="n">
        <v>39743</v>
      </c>
      <c r="C24" s="83"/>
      <c r="D24" s="2" t="n">
        <v>3</v>
      </c>
      <c r="E24" s="2" t="n">
        <f aca="false">D24*3</f>
        <v>9</v>
      </c>
      <c r="G24" s="2" t="n">
        <f aca="false">F24-E24</f>
        <v>-9</v>
      </c>
      <c r="H24" s="2" t="n">
        <f aca="false">H23+G24</f>
        <v>-72.45</v>
      </c>
      <c r="I24" s="83" t="n">
        <f aca="false">MAX(I23,H24)</f>
        <v>4.05</v>
      </c>
      <c r="J24" s="83" t="n">
        <f aca="false">I24-H24+4.5</f>
        <v>81</v>
      </c>
      <c r="K24" s="83"/>
      <c r="L24" s="95" t="n">
        <v>4.5</v>
      </c>
      <c r="M24" s="2" t="n">
        <f aca="false">L24*3</f>
        <v>13.5</v>
      </c>
      <c r="O24" s="2" t="n">
        <f aca="false">N24-M24</f>
        <v>-13.5</v>
      </c>
      <c r="P24" s="2" t="n">
        <f aca="false">P23+O24</f>
        <v>-94.95</v>
      </c>
      <c r="Q24" s="83" t="n">
        <f aca="false">MAX(Q23,P24)</f>
        <v>4.05</v>
      </c>
      <c r="R24" s="83" t="n">
        <f aca="false">Q24-P24+4.5</f>
        <v>103.5</v>
      </c>
      <c r="U24" s="95" t="n">
        <v>7.5</v>
      </c>
      <c r="V24" s="2" t="n">
        <f aca="false">U24*3</f>
        <v>22.5</v>
      </c>
      <c r="X24" s="2" t="n">
        <f aca="false">W24-V24</f>
        <v>-22.5</v>
      </c>
      <c r="Y24" s="2" t="n">
        <f aca="false">Y23+X24</f>
        <v>-104.4</v>
      </c>
      <c r="Z24" s="83" t="n">
        <f aca="false">MAX(Z23,Y24)</f>
        <v>35.1</v>
      </c>
      <c r="AA24" s="83" t="n">
        <f aca="false">Z24-Y24+4.5</f>
        <v>144</v>
      </c>
      <c r="AC24" s="95" t="n">
        <v>27</v>
      </c>
    </row>
    <row r="25" customFormat="false" ht="12.75" hidden="false" customHeight="false" outlineLevel="0" collapsed="false">
      <c r="A25" s="3" t="n">
        <v>39744</v>
      </c>
      <c r="C25" s="83"/>
      <c r="D25" s="2" t="n">
        <v>3</v>
      </c>
      <c r="E25" s="2" t="n">
        <f aca="false">D25*3</f>
        <v>9</v>
      </c>
      <c r="G25" s="2" t="n">
        <f aca="false">F25-E25</f>
        <v>-9</v>
      </c>
      <c r="H25" s="2" t="n">
        <f aca="false">H24+G25</f>
        <v>-81.45</v>
      </c>
      <c r="I25" s="83" t="n">
        <f aca="false">MAX(I24,H25)</f>
        <v>4.05</v>
      </c>
      <c r="J25" s="83" t="n">
        <f aca="false">I25-H25+4.5</f>
        <v>90</v>
      </c>
      <c r="K25" s="83"/>
      <c r="L25" s="95" t="n">
        <v>4.5</v>
      </c>
      <c r="M25" s="2" t="n">
        <f aca="false">L25*3</f>
        <v>13.5</v>
      </c>
      <c r="O25" s="2" t="n">
        <f aca="false">N25-M25</f>
        <v>-13.5</v>
      </c>
      <c r="P25" s="2" t="n">
        <f aca="false">P24+O25</f>
        <v>-108.45</v>
      </c>
      <c r="Q25" s="83" t="n">
        <f aca="false">MAX(Q24,P25)</f>
        <v>4.05</v>
      </c>
      <c r="R25" s="83" t="n">
        <f aca="false">Q25-P25+4.5</f>
        <v>117</v>
      </c>
      <c r="U25" s="95" t="n">
        <v>9</v>
      </c>
      <c r="V25" s="2" t="n">
        <f aca="false">U25*3</f>
        <v>27</v>
      </c>
      <c r="X25" s="2" t="n">
        <f aca="false">W25-V25</f>
        <v>-27</v>
      </c>
      <c r="Y25" s="2" t="n">
        <f aca="false">Y24+X25</f>
        <v>-131.4</v>
      </c>
      <c r="Z25" s="83" t="n">
        <f aca="false">MAX(Z24,Y25)</f>
        <v>35.1</v>
      </c>
      <c r="AA25" s="83" t="n">
        <f aca="false">Z25-Y25+4.5</f>
        <v>171</v>
      </c>
      <c r="AC25" s="95" t="n">
        <v>31.5</v>
      </c>
    </row>
    <row r="26" customFormat="false" ht="12.75" hidden="false" customHeight="false" outlineLevel="0" collapsed="false">
      <c r="A26" s="3" t="n">
        <v>39745</v>
      </c>
      <c r="C26" s="83"/>
      <c r="D26" s="2" t="n">
        <v>3</v>
      </c>
      <c r="E26" s="2" t="n">
        <f aca="false">D26*3</f>
        <v>9</v>
      </c>
      <c r="G26" s="2" t="n">
        <f aca="false">F26-E26</f>
        <v>-9</v>
      </c>
      <c r="H26" s="2" t="n">
        <f aca="false">H25+G26</f>
        <v>-90.45</v>
      </c>
      <c r="I26" s="83" t="n">
        <f aca="false">MAX(I25,H26)</f>
        <v>4.05</v>
      </c>
      <c r="J26" s="83" t="n">
        <f aca="false">I26-H26+4.5</f>
        <v>99</v>
      </c>
      <c r="K26" s="83"/>
      <c r="L26" s="95" t="n">
        <v>6</v>
      </c>
      <c r="M26" s="2" t="n">
        <f aca="false">L26*3</f>
        <v>18</v>
      </c>
      <c r="O26" s="2" t="n">
        <f aca="false">N26-M26</f>
        <v>-18</v>
      </c>
      <c r="P26" s="2" t="n">
        <f aca="false">P25+O26</f>
        <v>-126.45</v>
      </c>
      <c r="Q26" s="83" t="n">
        <f aca="false">MAX(Q25,P26)</f>
        <v>4.05</v>
      </c>
      <c r="R26" s="83" t="n">
        <f aca="false">Q26-P26+4.5</f>
        <v>135</v>
      </c>
      <c r="U26" s="95" t="n">
        <v>10.5</v>
      </c>
      <c r="V26" s="2" t="n">
        <f aca="false">U26*3</f>
        <v>31.5</v>
      </c>
      <c r="X26" s="2" t="n">
        <f aca="false">W26-V26</f>
        <v>-31.5</v>
      </c>
      <c r="Y26" s="2" t="n">
        <f aca="false">Y25+X26</f>
        <v>-162.9</v>
      </c>
      <c r="Z26" s="83" t="n">
        <f aca="false">MAX(Z25,Y26)</f>
        <v>35.1</v>
      </c>
      <c r="AA26" s="83" t="n">
        <f aca="false">Z26-Y26+4.5</f>
        <v>202.5</v>
      </c>
      <c r="AC26" s="95" t="n">
        <v>37.5</v>
      </c>
    </row>
    <row r="27" customFormat="false" ht="12.75" hidden="false" customHeight="false" outlineLevel="0" collapsed="false">
      <c r="A27" s="3" t="n">
        <v>39746</v>
      </c>
      <c r="C27" s="83"/>
      <c r="D27" s="2" t="n">
        <v>4.5</v>
      </c>
      <c r="E27" s="2" t="n">
        <f aca="false">D27*3</f>
        <v>13.5</v>
      </c>
      <c r="G27" s="2" t="n">
        <f aca="false">F27-E27</f>
        <v>-13.5</v>
      </c>
      <c r="H27" s="2" t="n">
        <f aca="false">H26+G27</f>
        <v>-103.95</v>
      </c>
      <c r="I27" s="83" t="n">
        <f aca="false">MAX(I26,H27)</f>
        <v>4.05</v>
      </c>
      <c r="J27" s="83" t="n">
        <f aca="false">I27-H27+4.5</f>
        <v>112.5</v>
      </c>
      <c r="K27" s="83"/>
      <c r="L27" s="95" t="n">
        <v>6</v>
      </c>
      <c r="M27" s="2" t="n">
        <f aca="false">L27*3</f>
        <v>18</v>
      </c>
      <c r="O27" s="2" t="n">
        <f aca="false">N27-M27</f>
        <v>-18</v>
      </c>
      <c r="P27" s="2" t="n">
        <f aca="false">P26+O27</f>
        <v>-144.45</v>
      </c>
      <c r="Q27" s="83" t="n">
        <f aca="false">MAX(Q26,P27)</f>
        <v>4.05</v>
      </c>
      <c r="R27" s="83" t="n">
        <f aca="false">Q27-P27+4.5</f>
        <v>153</v>
      </c>
      <c r="U27" s="95" t="n">
        <v>12</v>
      </c>
      <c r="V27" s="2" t="n">
        <f aca="false">U27*3</f>
        <v>36</v>
      </c>
      <c r="X27" s="2" t="n">
        <f aca="false">W27-V27</f>
        <v>-36</v>
      </c>
      <c r="Y27" s="2" t="n">
        <f aca="false">Y26+X27</f>
        <v>-198.9</v>
      </c>
      <c r="Z27" s="83" t="n">
        <f aca="false">MAX(Z26,Y27)</f>
        <v>35.1</v>
      </c>
      <c r="AA27" s="83" t="n">
        <f aca="false">Z27-Y27+4.5</f>
        <v>238.5</v>
      </c>
      <c r="AC27" s="95" t="n">
        <v>43.5</v>
      </c>
    </row>
    <row r="28" customFormat="false" ht="13.5" hidden="false" customHeight="false" outlineLevel="0" collapsed="false">
      <c r="A28" s="85" t="n">
        <v>39747</v>
      </c>
      <c r="B28" s="86" t="n">
        <v>51.6</v>
      </c>
      <c r="C28" s="83"/>
      <c r="D28" s="2" t="n">
        <v>4.5</v>
      </c>
      <c r="E28" s="2" t="n">
        <f aca="false">D28*3</f>
        <v>13.5</v>
      </c>
      <c r="F28" s="88" t="n">
        <f aca="false">D28*B28/1.5</f>
        <v>154.8</v>
      </c>
      <c r="G28" s="2" t="n">
        <f aca="false">F28-E28</f>
        <v>141.3</v>
      </c>
      <c r="H28" s="89" t="n">
        <f aca="false">H27+G28</f>
        <v>37.35</v>
      </c>
      <c r="I28" s="83" t="n">
        <f aca="false">MAX(I27,H28)</f>
        <v>37.35</v>
      </c>
      <c r="J28" s="83" t="n">
        <f aca="false">I28-H28+4.5</f>
        <v>4.5</v>
      </c>
      <c r="K28" s="83"/>
      <c r="L28" s="95" t="n">
        <v>7.5</v>
      </c>
      <c r="M28" s="2" t="n">
        <f aca="false">L28*3</f>
        <v>22.5</v>
      </c>
      <c r="N28" s="89" t="n">
        <f aca="false">L28*B28/1.5</f>
        <v>258</v>
      </c>
      <c r="O28" s="2" t="n">
        <f aca="false">N28-M28</f>
        <v>235.5</v>
      </c>
      <c r="P28" s="89" t="n">
        <f aca="false">P27+O28</f>
        <v>91.05</v>
      </c>
      <c r="Q28" s="83" t="n">
        <f aca="false">MAX(Q27,P28)</f>
        <v>91.05</v>
      </c>
      <c r="R28" s="83" t="n">
        <f aca="false">Q28-P28+4.5</f>
        <v>4.5</v>
      </c>
      <c r="U28" s="95" t="n">
        <v>15</v>
      </c>
      <c r="V28" s="2" t="n">
        <f aca="false">U28*3</f>
        <v>45</v>
      </c>
      <c r="W28" s="89" t="n">
        <f aca="false">U28*B28/1.5</f>
        <v>516</v>
      </c>
      <c r="X28" s="2" t="n">
        <f aca="false">W28-V28</f>
        <v>471</v>
      </c>
      <c r="Y28" s="89" t="n">
        <f aca="false">Y27+X28</f>
        <v>272.1</v>
      </c>
      <c r="Z28" s="83" t="n">
        <f aca="false">MAX(Z27,Y28)</f>
        <v>272.1</v>
      </c>
      <c r="AA28" s="83" t="n">
        <f aca="false">Z28-Y28+4.5</f>
        <v>4.5</v>
      </c>
      <c r="AC28" s="95" t="n">
        <v>52.5</v>
      </c>
    </row>
    <row r="29" customFormat="false" ht="12.75" hidden="false" customHeight="false" outlineLevel="0" collapsed="false">
      <c r="A29" s="3" t="n">
        <v>39748</v>
      </c>
      <c r="C29" s="83"/>
      <c r="D29" s="2" t="n">
        <v>1.5</v>
      </c>
      <c r="E29" s="2" t="n">
        <f aca="false">D29*3</f>
        <v>4.5</v>
      </c>
      <c r="G29" s="2" t="n">
        <f aca="false">F29-E29</f>
        <v>-4.5</v>
      </c>
      <c r="H29" s="2" t="n">
        <f aca="false">H28+G29</f>
        <v>32.85</v>
      </c>
      <c r="I29" s="83" t="n">
        <f aca="false">MAX(I28,H29)</f>
        <v>37.35</v>
      </c>
      <c r="J29" s="83" t="n">
        <f aca="false">I29-H29+4.5</f>
        <v>9</v>
      </c>
      <c r="K29" s="83"/>
      <c r="L29" s="95" t="n">
        <v>1.5</v>
      </c>
      <c r="M29" s="2" t="n">
        <f aca="false">L29*3</f>
        <v>4.5</v>
      </c>
      <c r="O29" s="2" t="n">
        <f aca="false">N29-M29</f>
        <v>-4.5</v>
      </c>
      <c r="P29" s="2" t="n">
        <f aca="false">P28+O29</f>
        <v>86.55</v>
      </c>
      <c r="Q29" s="83" t="n">
        <f aca="false">MAX(Q28,P29)</f>
        <v>91.05</v>
      </c>
      <c r="R29" s="83" t="n">
        <f aca="false">Q29-P29+4.5</f>
        <v>9</v>
      </c>
      <c r="U29" s="95" t="n">
        <v>1.5</v>
      </c>
      <c r="V29" s="2" t="n">
        <f aca="false">U29*3</f>
        <v>4.5</v>
      </c>
      <c r="X29" s="2" t="n">
        <f aca="false">W29-V29</f>
        <v>-4.5</v>
      </c>
      <c r="Y29" s="2" t="n">
        <f aca="false">Y28+X29</f>
        <v>267.6</v>
      </c>
      <c r="Z29" s="83" t="n">
        <f aca="false">MAX(Z28,Y29)</f>
        <v>272.1</v>
      </c>
      <c r="AA29" s="83" t="n">
        <f aca="false">Z29-Y29+4.5</f>
        <v>9</v>
      </c>
      <c r="AC29" s="95" t="n">
        <v>61.5</v>
      </c>
    </row>
    <row r="30" customFormat="false" ht="12.75" hidden="false" customHeight="false" outlineLevel="0" collapsed="false">
      <c r="A30" s="3" t="n">
        <v>39749</v>
      </c>
      <c r="C30" s="83"/>
      <c r="D30" s="2" t="n">
        <v>1.5</v>
      </c>
      <c r="E30" s="2" t="n">
        <f aca="false">D30*3</f>
        <v>4.5</v>
      </c>
      <c r="G30" s="2" t="n">
        <f aca="false">F30-E30</f>
        <v>-4.5</v>
      </c>
      <c r="H30" s="2" t="n">
        <f aca="false">H29+G30</f>
        <v>28.35</v>
      </c>
      <c r="I30" s="83" t="n">
        <f aca="false">MAX(I29,H30)</f>
        <v>37.35</v>
      </c>
      <c r="J30" s="83" t="n">
        <f aca="false">I30-H30+4.5</f>
        <v>13.5</v>
      </c>
      <c r="K30" s="83"/>
      <c r="L30" s="95" t="n">
        <v>1.5</v>
      </c>
      <c r="M30" s="2" t="n">
        <f aca="false">L30*3</f>
        <v>4.5</v>
      </c>
      <c r="O30" s="2" t="n">
        <f aca="false">N30-M30</f>
        <v>-4.5</v>
      </c>
      <c r="P30" s="2" t="n">
        <f aca="false">P29+O30</f>
        <v>82.05</v>
      </c>
      <c r="Q30" s="83" t="n">
        <f aca="false">MAX(Q29,P30)</f>
        <v>91.05</v>
      </c>
      <c r="R30" s="83" t="n">
        <f aca="false">Q30-P30+4.5</f>
        <v>13.5</v>
      </c>
      <c r="U30" s="95" t="n">
        <v>1.5</v>
      </c>
      <c r="V30" s="2" t="n">
        <f aca="false">U30*3</f>
        <v>4.5</v>
      </c>
      <c r="X30" s="2" t="n">
        <f aca="false">W30-V30</f>
        <v>-4.5</v>
      </c>
      <c r="Y30" s="2" t="n">
        <f aca="false">Y29+X30</f>
        <v>263.1</v>
      </c>
      <c r="Z30" s="83" t="n">
        <f aca="false">MAX(Z29,Y30)</f>
        <v>272.1</v>
      </c>
      <c r="AA30" s="83" t="n">
        <f aca="false">Z30-Y30+4.5</f>
        <v>13.5</v>
      </c>
      <c r="AC30" s="95" t="n">
        <v>72</v>
      </c>
    </row>
    <row r="31" customFormat="false" ht="12.75" hidden="false" customHeight="false" outlineLevel="0" collapsed="false">
      <c r="A31" s="3" t="n">
        <v>39750</v>
      </c>
      <c r="C31" s="83"/>
      <c r="D31" s="2" t="n">
        <v>1.5</v>
      </c>
      <c r="E31" s="2" t="n">
        <f aca="false">D31*3</f>
        <v>4.5</v>
      </c>
      <c r="G31" s="2" t="n">
        <f aca="false">F31-E31</f>
        <v>-4.5</v>
      </c>
      <c r="H31" s="2" t="n">
        <f aca="false">H30+G31</f>
        <v>23.85</v>
      </c>
      <c r="I31" s="83" t="n">
        <f aca="false">MAX(I30,H31)</f>
        <v>37.35</v>
      </c>
      <c r="J31" s="83" t="n">
        <f aca="false">I31-H31+4.5</f>
        <v>18</v>
      </c>
      <c r="K31" s="83"/>
      <c r="L31" s="95" t="n">
        <v>1.5</v>
      </c>
      <c r="M31" s="2" t="n">
        <f aca="false">L31*3</f>
        <v>4.5</v>
      </c>
      <c r="O31" s="2" t="n">
        <f aca="false">N31-M31</f>
        <v>-4.5</v>
      </c>
      <c r="P31" s="2" t="n">
        <f aca="false">P30+O31</f>
        <v>77.55</v>
      </c>
      <c r="Q31" s="83" t="n">
        <f aca="false">MAX(Q30,P31)</f>
        <v>91.05</v>
      </c>
      <c r="R31" s="83" t="n">
        <f aca="false">Q31-P31+4.5</f>
        <v>18</v>
      </c>
      <c r="U31" s="95" t="n">
        <v>1.5</v>
      </c>
      <c r="V31" s="2" t="n">
        <f aca="false">U31*3</f>
        <v>4.5</v>
      </c>
      <c r="X31" s="2" t="n">
        <f aca="false">W31-V31</f>
        <v>-4.5</v>
      </c>
      <c r="Y31" s="2" t="n">
        <f aca="false">Y30+X31</f>
        <v>258.6</v>
      </c>
      <c r="Z31" s="83" t="n">
        <f aca="false">MAX(Z30,Y31)</f>
        <v>272.1</v>
      </c>
      <c r="AA31" s="83" t="n">
        <f aca="false">Z31-Y31+4.5</f>
        <v>18</v>
      </c>
      <c r="AC31" s="95" t="n">
        <v>84</v>
      </c>
    </row>
    <row r="32" customFormat="false" ht="12.75" hidden="false" customHeight="false" outlineLevel="0" collapsed="false">
      <c r="A32" s="3" t="n">
        <v>39751</v>
      </c>
      <c r="C32" s="83"/>
      <c r="D32" s="2" t="n">
        <v>1.5</v>
      </c>
      <c r="E32" s="2" t="n">
        <f aca="false">D32*3</f>
        <v>4.5</v>
      </c>
      <c r="G32" s="2" t="n">
        <f aca="false">F32-E32</f>
        <v>-4.5</v>
      </c>
      <c r="H32" s="2" t="n">
        <f aca="false">H31+G32</f>
        <v>19.35</v>
      </c>
      <c r="I32" s="83" t="n">
        <f aca="false">MAX(I31,H32)</f>
        <v>37.35</v>
      </c>
      <c r="J32" s="83" t="n">
        <f aca="false">I32-H32+4.5</f>
        <v>22.5</v>
      </c>
      <c r="K32" s="83"/>
      <c r="L32" s="95" t="n">
        <v>1.5</v>
      </c>
      <c r="M32" s="2" t="n">
        <f aca="false">L32*3</f>
        <v>4.5</v>
      </c>
      <c r="O32" s="2" t="n">
        <f aca="false">N32-M32</f>
        <v>-4.5</v>
      </c>
      <c r="P32" s="2" t="n">
        <f aca="false">P31+O32</f>
        <v>73.05</v>
      </c>
      <c r="Q32" s="83" t="n">
        <f aca="false">MAX(Q31,P32)</f>
        <v>91.05</v>
      </c>
      <c r="R32" s="83" t="n">
        <f aca="false">Q32-P32+4.5</f>
        <v>22.5</v>
      </c>
      <c r="U32" s="95" t="n">
        <v>1.5</v>
      </c>
      <c r="V32" s="2" t="n">
        <f aca="false">U32*3</f>
        <v>4.5</v>
      </c>
      <c r="X32" s="2" t="n">
        <f aca="false">W32-V32</f>
        <v>-4.5</v>
      </c>
      <c r="Y32" s="2" t="n">
        <f aca="false">Y31+X32</f>
        <v>254.1</v>
      </c>
      <c r="Z32" s="83" t="n">
        <f aca="false">MAX(Z31,Y32)</f>
        <v>272.1</v>
      </c>
      <c r="AA32" s="83" t="n">
        <f aca="false">Z32-Y32+4.5</f>
        <v>22.5</v>
      </c>
      <c r="AC32" s="95" t="n">
        <v>99</v>
      </c>
    </row>
    <row r="33" customFormat="false" ht="13.5" hidden="false" customHeight="false" outlineLevel="0" collapsed="false">
      <c r="A33" s="85" t="n">
        <v>39752</v>
      </c>
      <c r="B33" s="86" t="n">
        <v>11.7</v>
      </c>
      <c r="C33" s="83"/>
      <c r="D33" s="2" t="n">
        <v>1.5</v>
      </c>
      <c r="E33" s="2" t="n">
        <f aca="false">D33*3</f>
        <v>4.5</v>
      </c>
      <c r="F33" s="88" t="n">
        <f aca="false">D33*B33/1.5</f>
        <v>11.7</v>
      </c>
      <c r="G33" s="2" t="n">
        <f aca="false">F33-E33</f>
        <v>7.2</v>
      </c>
      <c r="H33" s="89" t="n">
        <f aca="false">H32+G33</f>
        <v>26.55</v>
      </c>
      <c r="I33" s="83" t="n">
        <f aca="false">MAX(I32,H33)</f>
        <v>37.35</v>
      </c>
      <c r="J33" s="83" t="n">
        <f aca="false">I33-H33+4.5</f>
        <v>15.3</v>
      </c>
      <c r="K33" s="83"/>
      <c r="L33" s="95" t="n">
        <v>1.5</v>
      </c>
      <c r="M33" s="2" t="n">
        <f aca="false">L33*3</f>
        <v>4.5</v>
      </c>
      <c r="N33" s="89" t="n">
        <f aca="false">L33*B33/1.5</f>
        <v>11.7</v>
      </c>
      <c r="O33" s="2" t="n">
        <f aca="false">N33-M33</f>
        <v>7.2</v>
      </c>
      <c r="P33" s="89" t="n">
        <f aca="false">P32+O33</f>
        <v>80.25</v>
      </c>
      <c r="Q33" s="83" t="n">
        <f aca="false">MAX(Q32,P33)</f>
        <v>91.05</v>
      </c>
      <c r="R33" s="83" t="n">
        <f aca="false">Q33-P33+4.5</f>
        <v>15.3</v>
      </c>
      <c r="U33" s="95" t="n">
        <v>1.5</v>
      </c>
      <c r="V33" s="2" t="n">
        <f aca="false">U33*3</f>
        <v>4.5</v>
      </c>
      <c r="W33" s="89" t="n">
        <f aca="false">U33*B33/1.5</f>
        <v>11.7</v>
      </c>
      <c r="X33" s="2" t="n">
        <f aca="false">W33-V33</f>
        <v>7.2</v>
      </c>
      <c r="Y33" s="89" t="n">
        <f aca="false">Y32+X33</f>
        <v>261.3</v>
      </c>
      <c r="Z33" s="83" t="n">
        <f aca="false">MAX(Z32,Y33)</f>
        <v>272.1</v>
      </c>
      <c r="AA33" s="83" t="n">
        <f aca="false">Z33-Y33+4.5</f>
        <v>15.3</v>
      </c>
    </row>
    <row r="34" customFormat="false" ht="12.75" hidden="false" customHeight="false" outlineLevel="0" collapsed="false">
      <c r="A34" s="3" t="n">
        <v>39753</v>
      </c>
      <c r="C34" s="83"/>
      <c r="D34" s="2" t="n">
        <v>1.5</v>
      </c>
      <c r="E34" s="2" t="n">
        <f aca="false">D34*3</f>
        <v>4.5</v>
      </c>
      <c r="G34" s="2" t="n">
        <f aca="false">F34-E34</f>
        <v>-4.5</v>
      </c>
      <c r="H34" s="2" t="n">
        <f aca="false">H33+G34</f>
        <v>22.05</v>
      </c>
      <c r="I34" s="83" t="n">
        <f aca="false">MAX(I33,H34)</f>
        <v>37.35</v>
      </c>
      <c r="J34" s="83" t="n">
        <f aca="false">I34-H34+4.5</f>
        <v>19.8</v>
      </c>
      <c r="K34" s="83"/>
      <c r="L34" s="95" t="n">
        <v>1.5</v>
      </c>
      <c r="M34" s="2" t="n">
        <f aca="false">L34*3</f>
        <v>4.5</v>
      </c>
      <c r="O34" s="2" t="n">
        <f aca="false">N34-M34</f>
        <v>-4.5</v>
      </c>
      <c r="P34" s="2" t="n">
        <f aca="false">P33+O34</f>
        <v>75.75</v>
      </c>
      <c r="Q34" s="83" t="n">
        <f aca="false">MAX(Q33,P34)</f>
        <v>91.05</v>
      </c>
      <c r="R34" s="83" t="n">
        <f aca="false">Q34-P34+4.5</f>
        <v>19.8</v>
      </c>
      <c r="U34" s="95" t="n">
        <v>1.5</v>
      </c>
      <c r="V34" s="2" t="n">
        <f aca="false">U34*3</f>
        <v>4.5</v>
      </c>
      <c r="X34" s="2" t="n">
        <f aca="false">W34-V34</f>
        <v>-4.5</v>
      </c>
      <c r="Y34" s="2" t="n">
        <f aca="false">Y33+X34</f>
        <v>256.8</v>
      </c>
      <c r="Z34" s="83" t="n">
        <f aca="false">MAX(Z33,Y34)</f>
        <v>272.1</v>
      </c>
      <c r="AA34" s="83" t="n">
        <f aca="false">Z34-Y34+4.5</f>
        <v>19.8</v>
      </c>
    </row>
    <row r="35" customFormat="false" ht="12.75" hidden="false" customHeight="false" outlineLevel="0" collapsed="false">
      <c r="A35" s="3" t="n">
        <v>39754</v>
      </c>
      <c r="C35" s="83"/>
      <c r="D35" s="2" t="n">
        <v>1.5</v>
      </c>
      <c r="E35" s="2" t="n">
        <f aca="false">D35*3</f>
        <v>4.5</v>
      </c>
      <c r="G35" s="2" t="n">
        <f aca="false">F35-E35</f>
        <v>-4.5</v>
      </c>
      <c r="H35" s="2" t="n">
        <f aca="false">H34+G35</f>
        <v>17.55</v>
      </c>
      <c r="I35" s="83" t="n">
        <f aca="false">MAX(I34,H35)</f>
        <v>37.35</v>
      </c>
      <c r="J35" s="83" t="n">
        <f aca="false">I35-H35+4.5</f>
        <v>24.3</v>
      </c>
      <c r="K35" s="83"/>
      <c r="L35" s="95" t="n">
        <v>1.5</v>
      </c>
      <c r="M35" s="2" t="n">
        <f aca="false">L35*3</f>
        <v>4.5</v>
      </c>
      <c r="O35" s="2" t="n">
        <f aca="false">N35-M35</f>
        <v>-4.5</v>
      </c>
      <c r="P35" s="2" t="n">
        <f aca="false">P34+O35</f>
        <v>71.25</v>
      </c>
      <c r="Q35" s="83" t="n">
        <f aca="false">MAX(Q34,P35)</f>
        <v>91.05</v>
      </c>
      <c r="R35" s="83" t="n">
        <f aca="false">Q35-P35+4.5</f>
        <v>24.3</v>
      </c>
      <c r="U35" s="95" t="n">
        <v>1.5</v>
      </c>
      <c r="V35" s="2" t="n">
        <f aca="false">U35*3</f>
        <v>4.5</v>
      </c>
      <c r="X35" s="2" t="n">
        <f aca="false">W35-V35</f>
        <v>-4.5</v>
      </c>
      <c r="Y35" s="2" t="n">
        <f aca="false">Y34+X35</f>
        <v>252.3</v>
      </c>
      <c r="Z35" s="83" t="n">
        <f aca="false">MAX(Z34,Y35)</f>
        <v>272.1</v>
      </c>
      <c r="AA35" s="83" t="n">
        <f aca="false">Z35-Y35+4.5</f>
        <v>24.3</v>
      </c>
    </row>
    <row r="36" customFormat="false" ht="12.75" hidden="false" customHeight="false" outlineLevel="0" collapsed="false">
      <c r="A36" s="3" t="n">
        <v>39755</v>
      </c>
      <c r="C36" s="83"/>
      <c r="D36" s="2" t="n">
        <v>1.5</v>
      </c>
      <c r="E36" s="2" t="n">
        <f aca="false">D36*3</f>
        <v>4.5</v>
      </c>
      <c r="G36" s="2" t="n">
        <f aca="false">F36-E36</f>
        <v>-4.5</v>
      </c>
      <c r="H36" s="2" t="n">
        <f aca="false">H35+G36</f>
        <v>13.05</v>
      </c>
      <c r="I36" s="83" t="n">
        <f aca="false">MAX(I35,H36)</f>
        <v>37.35</v>
      </c>
      <c r="J36" s="83" t="n">
        <f aca="false">I36-H36+4.5</f>
        <v>28.8</v>
      </c>
      <c r="K36" s="83"/>
      <c r="L36" s="95" t="n">
        <v>1.5</v>
      </c>
      <c r="M36" s="2" t="n">
        <f aca="false">L36*3</f>
        <v>4.5</v>
      </c>
      <c r="O36" s="2" t="n">
        <f aca="false">N36-M36</f>
        <v>-4.5</v>
      </c>
      <c r="P36" s="2" t="n">
        <f aca="false">P35+O36</f>
        <v>66.75</v>
      </c>
      <c r="Q36" s="83" t="n">
        <f aca="false">MAX(Q35,P36)</f>
        <v>91.05</v>
      </c>
      <c r="R36" s="83" t="n">
        <f aca="false">Q36-P36+4.5</f>
        <v>28.8</v>
      </c>
      <c r="U36" s="95" t="n">
        <v>1.5</v>
      </c>
      <c r="V36" s="2" t="n">
        <f aca="false">U36*3</f>
        <v>4.5</v>
      </c>
      <c r="X36" s="2" t="n">
        <f aca="false">W36-V36</f>
        <v>-4.5</v>
      </c>
      <c r="Y36" s="2" t="n">
        <f aca="false">Y35+X36</f>
        <v>247.8</v>
      </c>
      <c r="Z36" s="83" t="n">
        <f aca="false">MAX(Z35,Y36)</f>
        <v>272.1</v>
      </c>
      <c r="AA36" s="83" t="n">
        <f aca="false">Z36-Y36+4.5</f>
        <v>28.8</v>
      </c>
    </row>
    <row r="37" customFormat="false" ht="12.75" hidden="false" customHeight="false" outlineLevel="0" collapsed="false">
      <c r="A37" s="3" t="n">
        <v>39756</v>
      </c>
      <c r="C37" s="83"/>
      <c r="D37" s="2" t="n">
        <v>1.5</v>
      </c>
      <c r="E37" s="2" t="n">
        <f aca="false">D37*3</f>
        <v>4.5</v>
      </c>
      <c r="G37" s="2" t="n">
        <f aca="false">F37-E37</f>
        <v>-4.5</v>
      </c>
      <c r="H37" s="2" t="n">
        <f aca="false">H36+G37</f>
        <v>8.55</v>
      </c>
      <c r="I37" s="83" t="n">
        <f aca="false">MAX(I36,H37)</f>
        <v>37.35</v>
      </c>
      <c r="J37" s="83" t="n">
        <f aca="false">I37-H37+4.5</f>
        <v>33.3</v>
      </c>
      <c r="K37" s="83"/>
      <c r="L37" s="95" t="n">
        <v>1.5</v>
      </c>
      <c r="M37" s="2" t="n">
        <f aca="false">L37*3</f>
        <v>4.5</v>
      </c>
      <c r="O37" s="2" t="n">
        <f aca="false">N37-M37</f>
        <v>-4.5</v>
      </c>
      <c r="P37" s="2" t="n">
        <f aca="false">P36+O37</f>
        <v>62.25</v>
      </c>
      <c r="Q37" s="83" t="n">
        <f aca="false">MAX(Q36,P37)</f>
        <v>91.05</v>
      </c>
      <c r="R37" s="83" t="n">
        <f aca="false">Q37-P37+4.5</f>
        <v>33.3</v>
      </c>
      <c r="U37" s="95" t="n">
        <v>1.5</v>
      </c>
      <c r="V37" s="2" t="n">
        <f aca="false">U37*3</f>
        <v>4.5</v>
      </c>
      <c r="X37" s="2" t="n">
        <f aca="false">W37-V37</f>
        <v>-4.5</v>
      </c>
      <c r="Y37" s="2" t="n">
        <f aca="false">Y36+X37</f>
        <v>243.3</v>
      </c>
      <c r="Z37" s="83" t="n">
        <f aca="false">MAX(Z36,Y37)</f>
        <v>272.1</v>
      </c>
      <c r="AA37" s="83" t="n">
        <f aca="false">Z37-Y37+4.5</f>
        <v>33.3</v>
      </c>
    </row>
    <row r="38" customFormat="false" ht="12.75" hidden="false" customHeight="false" outlineLevel="0" collapsed="false">
      <c r="A38" s="3" t="n">
        <v>39757</v>
      </c>
      <c r="C38" s="83"/>
      <c r="D38" s="2" t="n">
        <v>1.5</v>
      </c>
      <c r="E38" s="2" t="n">
        <f aca="false">D38*3</f>
        <v>4.5</v>
      </c>
      <c r="G38" s="2" t="n">
        <f aca="false">F38-E38</f>
        <v>-4.5</v>
      </c>
      <c r="H38" s="2" t="n">
        <f aca="false">H37+G38</f>
        <v>4.05</v>
      </c>
      <c r="I38" s="83" t="n">
        <f aca="false">MAX(I37,H38)</f>
        <v>37.35</v>
      </c>
      <c r="J38" s="83" t="n">
        <f aca="false">I38-H38+4.5</f>
        <v>37.8</v>
      </c>
      <c r="K38" s="83"/>
      <c r="L38" s="95" t="n">
        <v>1.5</v>
      </c>
      <c r="M38" s="2" t="n">
        <f aca="false">L38*3</f>
        <v>4.5</v>
      </c>
      <c r="O38" s="2" t="n">
        <f aca="false">N38-M38</f>
        <v>-4.5</v>
      </c>
      <c r="P38" s="2" t="n">
        <f aca="false">P37+O38</f>
        <v>57.75</v>
      </c>
      <c r="Q38" s="83" t="n">
        <f aca="false">MAX(Q37,P38)</f>
        <v>91.05</v>
      </c>
      <c r="R38" s="83" t="n">
        <f aca="false">Q38-P38+4.5</f>
        <v>37.8</v>
      </c>
      <c r="U38" s="95" t="n">
        <v>1.5</v>
      </c>
      <c r="V38" s="2" t="n">
        <f aca="false">U38*3</f>
        <v>4.5</v>
      </c>
      <c r="X38" s="2" t="n">
        <f aca="false">W38-V38</f>
        <v>-4.5</v>
      </c>
      <c r="Y38" s="2" t="n">
        <f aca="false">Y37+X38</f>
        <v>238.8</v>
      </c>
      <c r="Z38" s="83" t="n">
        <f aca="false">MAX(Z37,Y38)</f>
        <v>272.1</v>
      </c>
      <c r="AA38" s="83" t="n">
        <f aca="false">Z38-Y38+4.5</f>
        <v>37.8</v>
      </c>
    </row>
    <row r="39" customFormat="false" ht="12.75" hidden="false" customHeight="false" outlineLevel="0" collapsed="false">
      <c r="A39" s="3" t="n">
        <v>39758</v>
      </c>
      <c r="C39" s="83"/>
      <c r="D39" s="2" t="n">
        <v>1.5</v>
      </c>
      <c r="E39" s="2" t="n">
        <f aca="false">D39*3</f>
        <v>4.5</v>
      </c>
      <c r="G39" s="2" t="n">
        <f aca="false">F39-E39</f>
        <v>-4.5</v>
      </c>
      <c r="H39" s="2" t="n">
        <f aca="false">H38+G39</f>
        <v>-0.449999999999996</v>
      </c>
      <c r="I39" s="83" t="n">
        <f aca="false">MAX(I38,H39)</f>
        <v>37.35</v>
      </c>
      <c r="J39" s="83" t="n">
        <f aca="false">I39-H39+4.5</f>
        <v>42.3</v>
      </c>
      <c r="K39" s="83"/>
      <c r="L39" s="95" t="n">
        <v>1.5</v>
      </c>
      <c r="M39" s="2" t="n">
        <f aca="false">L39*3</f>
        <v>4.5</v>
      </c>
      <c r="O39" s="2" t="n">
        <f aca="false">N39-M39</f>
        <v>-4.5</v>
      </c>
      <c r="P39" s="2" t="n">
        <f aca="false">P38+O39</f>
        <v>53.25</v>
      </c>
      <c r="Q39" s="83" t="n">
        <f aca="false">MAX(Q38,P39)</f>
        <v>91.05</v>
      </c>
      <c r="R39" s="83" t="n">
        <f aca="false">Q39-P39+4.5</f>
        <v>42.3</v>
      </c>
      <c r="U39" s="95" t="n">
        <v>1.5</v>
      </c>
      <c r="V39" s="2" t="n">
        <f aca="false">U39*3</f>
        <v>4.5</v>
      </c>
      <c r="X39" s="2" t="n">
        <f aca="false">W39-V39</f>
        <v>-4.5</v>
      </c>
      <c r="Y39" s="2" t="n">
        <f aca="false">Y38+X39</f>
        <v>234.3</v>
      </c>
      <c r="Z39" s="83" t="n">
        <f aca="false">MAX(Z38,Y39)</f>
        <v>272.1</v>
      </c>
      <c r="AA39" s="83" t="n">
        <f aca="false">Z39-Y39+4.5</f>
        <v>42.3</v>
      </c>
    </row>
    <row r="40" customFormat="false" ht="12.75" hidden="false" customHeight="false" outlineLevel="0" collapsed="false">
      <c r="A40" s="3" t="n">
        <v>39759</v>
      </c>
      <c r="C40" s="83"/>
      <c r="D40" s="2" t="n">
        <v>1.5</v>
      </c>
      <c r="E40" s="2" t="n">
        <f aca="false">D40*3</f>
        <v>4.5</v>
      </c>
      <c r="G40" s="2" t="n">
        <f aca="false">F40-E40</f>
        <v>-4.5</v>
      </c>
      <c r="H40" s="2" t="n">
        <f aca="false">H39+G40</f>
        <v>-4.95</v>
      </c>
      <c r="I40" s="83" t="n">
        <f aca="false">MAX(I39,H40)</f>
        <v>37.35</v>
      </c>
      <c r="J40" s="83" t="n">
        <f aca="false">I40-H40+4.5</f>
        <v>46.8</v>
      </c>
      <c r="K40" s="83"/>
      <c r="L40" s="95" t="n">
        <v>1.5</v>
      </c>
      <c r="M40" s="2" t="n">
        <f aca="false">L40*3</f>
        <v>4.5</v>
      </c>
      <c r="O40" s="2" t="n">
        <f aca="false">N40-M40</f>
        <v>-4.5</v>
      </c>
      <c r="P40" s="2" t="n">
        <f aca="false">P39+O40</f>
        <v>48.75</v>
      </c>
      <c r="Q40" s="83" t="n">
        <f aca="false">MAX(Q39,P40)</f>
        <v>91.05</v>
      </c>
      <c r="R40" s="83" t="n">
        <f aca="false">Q40-P40+4.5</f>
        <v>46.8</v>
      </c>
      <c r="U40" s="95" t="n">
        <v>3</v>
      </c>
      <c r="V40" s="2" t="n">
        <f aca="false">U40*3</f>
        <v>9</v>
      </c>
      <c r="X40" s="2" t="n">
        <f aca="false">W40-V40</f>
        <v>-9</v>
      </c>
      <c r="Y40" s="2" t="n">
        <f aca="false">Y39+X40</f>
        <v>225.3</v>
      </c>
      <c r="Z40" s="83" t="n">
        <f aca="false">MAX(Z39,Y40)</f>
        <v>272.1</v>
      </c>
      <c r="AA40" s="83" t="n">
        <f aca="false">Z40-Y40+4.5</f>
        <v>51.3</v>
      </c>
    </row>
    <row r="41" customFormat="false" ht="12.75" hidden="false" customHeight="false" outlineLevel="0" collapsed="false">
      <c r="A41" s="3" t="n">
        <v>39760</v>
      </c>
      <c r="C41" s="83"/>
      <c r="D41" s="2" t="n">
        <v>1.5</v>
      </c>
      <c r="E41" s="2" t="n">
        <f aca="false">D41*3</f>
        <v>4.5</v>
      </c>
      <c r="G41" s="2" t="n">
        <f aca="false">F41-E41</f>
        <v>-4.5</v>
      </c>
      <c r="H41" s="2" t="n">
        <f aca="false">H40+G41</f>
        <v>-9.45</v>
      </c>
      <c r="I41" s="83" t="n">
        <f aca="false">MAX(I40,H41)</f>
        <v>37.35</v>
      </c>
      <c r="J41" s="83" t="n">
        <f aca="false">I41-H41+4.5</f>
        <v>51.3</v>
      </c>
      <c r="K41" s="83"/>
      <c r="L41" s="95" t="n">
        <v>1.5</v>
      </c>
      <c r="M41" s="2" t="n">
        <f aca="false">L41*3</f>
        <v>4.5</v>
      </c>
      <c r="O41" s="2" t="n">
        <f aca="false">N41-M41</f>
        <v>-4.5</v>
      </c>
      <c r="P41" s="2" t="n">
        <f aca="false">P40+O41</f>
        <v>44.25</v>
      </c>
      <c r="Q41" s="83" t="n">
        <f aca="false">MAX(Q40,P41)</f>
        <v>91.05</v>
      </c>
      <c r="R41" s="83" t="n">
        <f aca="false">Q41-P41+4.5</f>
        <v>51.3</v>
      </c>
      <c r="U41" s="95" t="n">
        <v>3</v>
      </c>
      <c r="V41" s="2" t="n">
        <f aca="false">U41*3</f>
        <v>9</v>
      </c>
      <c r="X41" s="2" t="n">
        <f aca="false">W41-V41</f>
        <v>-9</v>
      </c>
      <c r="Y41" s="2" t="n">
        <f aca="false">Y40+X41</f>
        <v>216.3</v>
      </c>
      <c r="Z41" s="83" t="n">
        <f aca="false">MAX(Z40,Y41)</f>
        <v>272.1</v>
      </c>
      <c r="AA41" s="83" t="n">
        <f aca="false">Z41-Y41+4.5</f>
        <v>60.3</v>
      </c>
    </row>
    <row r="42" customFormat="false" ht="12.75" hidden="false" customHeight="false" outlineLevel="0" collapsed="false">
      <c r="A42" s="3" t="n">
        <v>39761</v>
      </c>
      <c r="C42" s="83"/>
      <c r="D42" s="2" t="n">
        <v>1.5</v>
      </c>
      <c r="E42" s="2" t="n">
        <f aca="false">D42*3</f>
        <v>4.5</v>
      </c>
      <c r="G42" s="2" t="n">
        <f aca="false">F42-E42</f>
        <v>-4.5</v>
      </c>
      <c r="H42" s="2" t="n">
        <f aca="false">H41+G42</f>
        <v>-13.95</v>
      </c>
      <c r="I42" s="83" t="n">
        <f aca="false">MAX(I41,H42)</f>
        <v>37.35</v>
      </c>
      <c r="J42" s="83" t="n">
        <f aca="false">I42-H42+4.5</f>
        <v>55.8</v>
      </c>
      <c r="K42" s="83"/>
      <c r="L42" s="95" t="n">
        <v>3</v>
      </c>
      <c r="M42" s="2" t="n">
        <f aca="false">L42*3</f>
        <v>9</v>
      </c>
      <c r="O42" s="2" t="n">
        <f aca="false">N42-M42</f>
        <v>-9</v>
      </c>
      <c r="P42" s="2" t="n">
        <f aca="false">P41+O42</f>
        <v>35.25</v>
      </c>
      <c r="Q42" s="83" t="n">
        <f aca="false">MAX(Q41,P42)</f>
        <v>91.05</v>
      </c>
      <c r="R42" s="83" t="n">
        <f aca="false">Q42-P42+4.5</f>
        <v>60.3</v>
      </c>
      <c r="U42" s="95" t="n">
        <v>3</v>
      </c>
      <c r="V42" s="2" t="n">
        <f aca="false">U42*3</f>
        <v>9</v>
      </c>
      <c r="X42" s="2" t="n">
        <f aca="false">W42-V42</f>
        <v>-9</v>
      </c>
      <c r="Y42" s="2" t="n">
        <f aca="false">Y41+X42</f>
        <v>207.3</v>
      </c>
      <c r="Z42" s="83" t="n">
        <f aca="false">MAX(Z41,Y42)</f>
        <v>272.1</v>
      </c>
      <c r="AA42" s="83" t="n">
        <f aca="false">Z42-Y42+4.5</f>
        <v>69.3</v>
      </c>
    </row>
    <row r="43" customFormat="false" ht="12.75" hidden="false" customHeight="false" outlineLevel="0" collapsed="false">
      <c r="A43" s="3" t="n">
        <v>39762</v>
      </c>
      <c r="C43" s="83"/>
      <c r="D43" s="2" t="n">
        <v>1.5</v>
      </c>
      <c r="E43" s="2" t="n">
        <f aca="false">D43*3</f>
        <v>4.5</v>
      </c>
      <c r="G43" s="2" t="n">
        <f aca="false">F43-E43</f>
        <v>-4.5</v>
      </c>
      <c r="H43" s="2" t="n">
        <f aca="false">H42+G43</f>
        <v>-18.45</v>
      </c>
      <c r="I43" s="83" t="n">
        <f aca="false">MAX(I42,H43)</f>
        <v>37.35</v>
      </c>
      <c r="J43" s="83" t="n">
        <f aca="false">I43-H43+4.5</f>
        <v>60.3</v>
      </c>
      <c r="K43" s="83"/>
      <c r="L43" s="95" t="n">
        <v>3</v>
      </c>
      <c r="M43" s="2" t="n">
        <f aca="false">L43*3</f>
        <v>9</v>
      </c>
      <c r="O43" s="2" t="n">
        <f aca="false">N43-M43</f>
        <v>-9</v>
      </c>
      <c r="P43" s="2" t="n">
        <f aca="false">P42+O43</f>
        <v>26.25</v>
      </c>
      <c r="Q43" s="83" t="n">
        <f aca="false">MAX(Q42,P43)</f>
        <v>91.05</v>
      </c>
      <c r="R43" s="83" t="n">
        <f aca="false">Q43-P43+4.5</f>
        <v>69.3</v>
      </c>
      <c r="U43" s="95" t="n">
        <v>4.5</v>
      </c>
      <c r="V43" s="2" t="n">
        <f aca="false">U43*3</f>
        <v>13.5</v>
      </c>
      <c r="X43" s="2" t="n">
        <f aca="false">W43-V43</f>
        <v>-13.5</v>
      </c>
      <c r="Y43" s="2" t="n">
        <f aca="false">Y42+X43</f>
        <v>193.8</v>
      </c>
      <c r="Z43" s="83" t="n">
        <f aca="false">MAX(Z42,Y43)</f>
        <v>272.1</v>
      </c>
      <c r="AA43" s="83" t="n">
        <f aca="false">Z43-Y43+4.5</f>
        <v>82.8</v>
      </c>
    </row>
    <row r="44" customFormat="false" ht="12.75" hidden="false" customHeight="false" outlineLevel="0" collapsed="false">
      <c r="A44" s="3" t="n">
        <v>39763</v>
      </c>
      <c r="C44" s="83"/>
      <c r="D44" s="2" t="n">
        <v>1.5</v>
      </c>
      <c r="E44" s="2" t="n">
        <f aca="false">D44*3</f>
        <v>4.5</v>
      </c>
      <c r="G44" s="2" t="n">
        <f aca="false">F44-E44</f>
        <v>-4.5</v>
      </c>
      <c r="H44" s="2" t="n">
        <f aca="false">H43+G44</f>
        <v>-22.95</v>
      </c>
      <c r="I44" s="83" t="n">
        <f aca="false">MAX(I43,H44)</f>
        <v>37.35</v>
      </c>
      <c r="J44" s="83" t="n">
        <f aca="false">I44-H44+4.5</f>
        <v>64.8</v>
      </c>
      <c r="K44" s="83"/>
      <c r="L44" s="95" t="n">
        <v>3</v>
      </c>
      <c r="M44" s="2" t="n">
        <f aca="false">L44*3</f>
        <v>9</v>
      </c>
      <c r="O44" s="2" t="n">
        <f aca="false">N44-M44</f>
        <v>-9</v>
      </c>
      <c r="P44" s="2" t="n">
        <f aca="false">P43+O44</f>
        <v>17.25</v>
      </c>
      <c r="Q44" s="83" t="n">
        <f aca="false">MAX(Q43,P44)</f>
        <v>91.05</v>
      </c>
      <c r="R44" s="83" t="n">
        <f aca="false">Q44-P44+4.5</f>
        <v>78.3</v>
      </c>
      <c r="U44" s="95" t="n">
        <v>4.5</v>
      </c>
      <c r="V44" s="2" t="n">
        <f aca="false">U44*3</f>
        <v>13.5</v>
      </c>
      <c r="X44" s="2" t="n">
        <f aca="false">W44-V44</f>
        <v>-13.5</v>
      </c>
      <c r="Y44" s="2" t="n">
        <f aca="false">Y43+X44</f>
        <v>180.3</v>
      </c>
      <c r="Z44" s="83" t="n">
        <f aca="false">MAX(Z43,Y44)</f>
        <v>272.1</v>
      </c>
      <c r="AA44" s="83" t="n">
        <f aca="false">Z44-Y44+4.5</f>
        <v>96.3</v>
      </c>
    </row>
    <row r="45" customFormat="false" ht="12.75" hidden="false" customHeight="false" outlineLevel="0" collapsed="false">
      <c r="A45" s="3" t="n">
        <v>39764</v>
      </c>
      <c r="C45" s="83"/>
      <c r="D45" s="2" t="n">
        <v>3</v>
      </c>
      <c r="E45" s="2" t="n">
        <f aca="false">D45*3</f>
        <v>9</v>
      </c>
      <c r="G45" s="2" t="n">
        <f aca="false">F45-E45</f>
        <v>-9</v>
      </c>
      <c r="H45" s="2" t="n">
        <f aca="false">H44+G45</f>
        <v>-31.95</v>
      </c>
      <c r="I45" s="83" t="n">
        <f aca="false">MAX(I44,H45)</f>
        <v>37.35</v>
      </c>
      <c r="J45" s="83" t="n">
        <f aca="false">I45-H45+4.5</f>
        <v>73.8</v>
      </c>
      <c r="K45" s="83"/>
      <c r="L45" s="95" t="n">
        <v>3</v>
      </c>
      <c r="M45" s="2" t="n">
        <f aca="false">L45*3</f>
        <v>9</v>
      </c>
      <c r="O45" s="2" t="n">
        <f aca="false">N45-M45</f>
        <v>-9</v>
      </c>
      <c r="P45" s="2" t="n">
        <f aca="false">P44+O45</f>
        <v>8.25000000000001</v>
      </c>
      <c r="Q45" s="83" t="n">
        <f aca="false">MAX(Q44,P45)</f>
        <v>91.05</v>
      </c>
      <c r="R45" s="83" t="n">
        <f aca="false">Q45-P45+4.5</f>
        <v>87.3</v>
      </c>
      <c r="U45" s="95" t="n">
        <v>6</v>
      </c>
      <c r="V45" s="2" t="n">
        <f aca="false">U45*3</f>
        <v>18</v>
      </c>
      <c r="X45" s="2" t="n">
        <f aca="false">W45-V45</f>
        <v>-18</v>
      </c>
      <c r="Y45" s="2" t="n">
        <f aca="false">Y44+X45</f>
        <v>162.3</v>
      </c>
      <c r="Z45" s="83" t="n">
        <f aca="false">MAX(Z44,Y45)</f>
        <v>272.1</v>
      </c>
      <c r="AA45" s="83" t="n">
        <f aca="false">Z45-Y45+4.5</f>
        <v>114.3</v>
      </c>
    </row>
    <row r="46" customFormat="false" ht="12.75" hidden="false" customHeight="false" outlineLevel="0" collapsed="false">
      <c r="A46" s="3" t="n">
        <v>39765</v>
      </c>
      <c r="C46" s="83"/>
      <c r="D46" s="2" t="n">
        <v>3</v>
      </c>
      <c r="E46" s="2" t="n">
        <f aca="false">D46*3</f>
        <v>9</v>
      </c>
      <c r="G46" s="2" t="n">
        <f aca="false">F46-E46</f>
        <v>-9</v>
      </c>
      <c r="H46" s="2" t="n">
        <f aca="false">H45+G46</f>
        <v>-40.95</v>
      </c>
      <c r="I46" s="83" t="n">
        <f aca="false">MAX(I45,H46)</f>
        <v>37.35</v>
      </c>
      <c r="J46" s="83" t="n">
        <f aca="false">I46-H46+4.5</f>
        <v>82.8</v>
      </c>
      <c r="K46" s="83"/>
      <c r="L46" s="95" t="n">
        <v>4.5</v>
      </c>
      <c r="M46" s="2" t="n">
        <f aca="false">L46*3</f>
        <v>13.5</v>
      </c>
      <c r="O46" s="2" t="n">
        <f aca="false">N46-M46</f>
        <v>-13.5</v>
      </c>
      <c r="P46" s="2" t="n">
        <f aca="false">P45+O46</f>
        <v>-5.24999999999999</v>
      </c>
      <c r="Q46" s="83" t="n">
        <f aca="false">MAX(Q45,P46)</f>
        <v>91.05</v>
      </c>
      <c r="R46" s="83" t="n">
        <f aca="false">Q46-P46+4.5</f>
        <v>100.8</v>
      </c>
      <c r="U46" s="95" t="n">
        <v>6</v>
      </c>
      <c r="V46" s="2" t="n">
        <f aca="false">U46*3</f>
        <v>18</v>
      </c>
      <c r="X46" s="2" t="n">
        <f aca="false">W46-V46</f>
        <v>-18</v>
      </c>
      <c r="Y46" s="2" t="n">
        <f aca="false">Y45+X46</f>
        <v>144.3</v>
      </c>
      <c r="Z46" s="83" t="n">
        <f aca="false">MAX(Z45,Y46)</f>
        <v>272.1</v>
      </c>
      <c r="AA46" s="83" t="n">
        <f aca="false">Z46-Y46+4.5</f>
        <v>132.3</v>
      </c>
    </row>
    <row r="47" customFormat="false" ht="13.5" hidden="false" customHeight="false" outlineLevel="0" collapsed="false">
      <c r="A47" s="85" t="n">
        <v>39766</v>
      </c>
      <c r="B47" s="86" t="n">
        <v>105</v>
      </c>
      <c r="C47" s="83"/>
      <c r="D47" s="2" t="n">
        <v>3</v>
      </c>
      <c r="E47" s="2" t="n">
        <f aca="false">D47*3</f>
        <v>9</v>
      </c>
      <c r="F47" s="88" t="n">
        <f aca="false">D47*B47/1.5</f>
        <v>210</v>
      </c>
      <c r="G47" s="2" t="n">
        <f aca="false">F47-E47</f>
        <v>201</v>
      </c>
      <c r="H47" s="89" t="n">
        <f aca="false">H46+G47</f>
        <v>160.05</v>
      </c>
      <c r="I47" s="83" t="n">
        <f aca="false">MAX(I46,H47)</f>
        <v>160.05</v>
      </c>
      <c r="J47" s="83" t="n">
        <f aca="false">I47-H47+4.5</f>
        <v>4.5</v>
      </c>
      <c r="K47" s="83"/>
      <c r="L47" s="95" t="n">
        <v>4.5</v>
      </c>
      <c r="M47" s="2" t="n">
        <f aca="false">L47*3</f>
        <v>13.5</v>
      </c>
      <c r="N47" s="89" t="n">
        <f aca="false">L47*B47/1.5</f>
        <v>315</v>
      </c>
      <c r="O47" s="2" t="n">
        <f aca="false">N47-M47</f>
        <v>301.5</v>
      </c>
      <c r="P47" s="89" t="n">
        <f aca="false">P46+O47</f>
        <v>296.25</v>
      </c>
      <c r="Q47" s="83" t="n">
        <f aca="false">MAX(Q46,P47)</f>
        <v>296.25</v>
      </c>
      <c r="R47" s="83" t="n">
        <f aca="false">Q47-P47+4.5</f>
        <v>4.5</v>
      </c>
      <c r="U47" s="95" t="n">
        <v>7.5</v>
      </c>
      <c r="V47" s="2" t="n">
        <f aca="false">U47*3</f>
        <v>22.5</v>
      </c>
      <c r="W47" s="89" t="n">
        <f aca="false">U47*B47/1.5</f>
        <v>525</v>
      </c>
      <c r="X47" s="2" t="n">
        <f aca="false">W47-V47</f>
        <v>502.5</v>
      </c>
      <c r="Y47" s="89" t="n">
        <f aca="false">Y46+X47</f>
        <v>646.8</v>
      </c>
      <c r="Z47" s="83" t="n">
        <f aca="false">MAX(Z46,Y47)</f>
        <v>646.8</v>
      </c>
      <c r="AA47" s="83" t="n">
        <f aca="false">Z47-Y47+4.5</f>
        <v>4.5</v>
      </c>
    </row>
    <row r="48" customFormat="false" ht="12.75" hidden="false" customHeight="false" outlineLevel="0" collapsed="false">
      <c r="A48" s="3" t="n">
        <v>39767</v>
      </c>
      <c r="C48" s="83"/>
      <c r="D48" s="2" t="n">
        <v>1.5</v>
      </c>
      <c r="E48" s="2" t="n">
        <f aca="false">D48*3</f>
        <v>4.5</v>
      </c>
      <c r="G48" s="2" t="n">
        <f aca="false">F48-E48</f>
        <v>-4.5</v>
      </c>
      <c r="H48" s="2" t="n">
        <f aca="false">H47+G48</f>
        <v>155.55</v>
      </c>
      <c r="I48" s="83" t="n">
        <f aca="false">MAX(I47,H48)</f>
        <v>160.05</v>
      </c>
      <c r="J48" s="83" t="n">
        <f aca="false">I48-H48+4.5</f>
        <v>9</v>
      </c>
      <c r="K48" s="83"/>
      <c r="L48" s="95" t="n">
        <v>1.5</v>
      </c>
      <c r="M48" s="2" t="n">
        <f aca="false">L48*3</f>
        <v>4.5</v>
      </c>
      <c r="O48" s="2" t="n">
        <f aca="false">N48-M48</f>
        <v>-4.5</v>
      </c>
      <c r="P48" s="2" t="n">
        <f aca="false">P47+O48</f>
        <v>291.75</v>
      </c>
      <c r="Q48" s="83" t="n">
        <f aca="false">MAX(Q47,P48)</f>
        <v>296.25</v>
      </c>
      <c r="R48" s="83" t="n">
        <f aca="false">Q48-P48+4.5</f>
        <v>9</v>
      </c>
      <c r="U48" s="95" t="n">
        <v>1.5</v>
      </c>
      <c r="V48" s="2" t="n">
        <f aca="false">U48*3</f>
        <v>4.5</v>
      </c>
      <c r="X48" s="2" t="n">
        <f aca="false">W48-V48</f>
        <v>-4.5</v>
      </c>
      <c r="Y48" s="2" t="n">
        <f aca="false">Y47+X48</f>
        <v>642.3</v>
      </c>
      <c r="Z48" s="83" t="n">
        <f aca="false">MAX(Z47,Y48)</f>
        <v>646.8</v>
      </c>
      <c r="AA48" s="83" t="n">
        <f aca="false">Z48-Y48+4.5</f>
        <v>9</v>
      </c>
    </row>
    <row r="49" customFormat="false" ht="13.5" hidden="false" customHeight="false" outlineLevel="0" collapsed="false">
      <c r="A49" s="85" t="n">
        <v>39768</v>
      </c>
      <c r="B49" s="86" t="n">
        <v>125.4</v>
      </c>
      <c r="C49" s="83"/>
      <c r="D49" s="2" t="n">
        <v>1.5</v>
      </c>
      <c r="E49" s="2" t="n">
        <f aca="false">D49*3</f>
        <v>4.5</v>
      </c>
      <c r="F49" s="88" t="n">
        <f aca="false">D49*B49/1.5</f>
        <v>125.4</v>
      </c>
      <c r="G49" s="2" t="n">
        <f aca="false">F49-E49</f>
        <v>120.9</v>
      </c>
      <c r="H49" s="89" t="n">
        <f aca="false">H48+G49</f>
        <v>276.45</v>
      </c>
      <c r="I49" s="83" t="n">
        <f aca="false">MAX(I48,H49)</f>
        <v>276.45</v>
      </c>
      <c r="J49" s="83" t="n">
        <f aca="false">I49-H49+4.5</f>
        <v>4.5</v>
      </c>
      <c r="K49" s="83"/>
      <c r="L49" s="95" t="n">
        <v>1.5</v>
      </c>
      <c r="M49" s="2" t="n">
        <f aca="false">L49*3</f>
        <v>4.5</v>
      </c>
      <c r="N49" s="89" t="n">
        <f aca="false">L49*B49/1.5</f>
        <v>125.4</v>
      </c>
      <c r="O49" s="2" t="n">
        <f aca="false">N49-M49</f>
        <v>120.9</v>
      </c>
      <c r="P49" s="89" t="n">
        <f aca="false">P48+O49</f>
        <v>412.65</v>
      </c>
      <c r="Q49" s="83" t="n">
        <f aca="false">MAX(Q48,P49)</f>
        <v>412.65</v>
      </c>
      <c r="R49" s="83" t="n">
        <f aca="false">Q49-P49+4.5</f>
        <v>4.5</v>
      </c>
      <c r="U49" s="95" t="n">
        <v>1.5</v>
      </c>
      <c r="V49" s="2" t="n">
        <f aca="false">U49*3</f>
        <v>4.5</v>
      </c>
      <c r="W49" s="89" t="n">
        <f aca="false">U49*B49/1.5</f>
        <v>125.4</v>
      </c>
      <c r="X49" s="2" t="n">
        <f aca="false">W49-V49</f>
        <v>120.9</v>
      </c>
      <c r="Y49" s="89" t="n">
        <f aca="false">Y48+X49</f>
        <v>763.2</v>
      </c>
      <c r="Z49" s="83" t="n">
        <f aca="false">MAX(Z48,Y49)</f>
        <v>763.2</v>
      </c>
      <c r="AA49" s="83" t="n">
        <f aca="false">Z49-Y49+4.5</f>
        <v>4.5</v>
      </c>
    </row>
    <row r="50" customFormat="false" ht="12.75" hidden="false" customHeight="false" outlineLevel="0" collapsed="false">
      <c r="A50" s="3" t="n">
        <v>39769</v>
      </c>
      <c r="C50" s="83"/>
      <c r="D50" s="2" t="n">
        <v>1.5</v>
      </c>
      <c r="E50" s="2" t="n">
        <f aca="false">D50*3</f>
        <v>4.5</v>
      </c>
      <c r="G50" s="2" t="n">
        <f aca="false">F50-E50</f>
        <v>-4.5</v>
      </c>
      <c r="H50" s="2" t="n">
        <f aca="false">H49+G50</f>
        <v>271.95</v>
      </c>
      <c r="I50" s="83" t="n">
        <f aca="false">MAX(I49,H50)</f>
        <v>276.45</v>
      </c>
      <c r="J50" s="83" t="n">
        <f aca="false">I50-H50+4.5</f>
        <v>9</v>
      </c>
      <c r="K50" s="83"/>
      <c r="L50" s="95" t="n">
        <v>1.5</v>
      </c>
      <c r="M50" s="2" t="n">
        <f aca="false">L50*3</f>
        <v>4.5</v>
      </c>
      <c r="O50" s="2" t="n">
        <f aca="false">N50-M50</f>
        <v>-4.5</v>
      </c>
      <c r="P50" s="2" t="n">
        <f aca="false">P49+O50</f>
        <v>408.15</v>
      </c>
      <c r="Q50" s="83" t="n">
        <f aca="false">MAX(Q49,P50)</f>
        <v>412.65</v>
      </c>
      <c r="R50" s="83" t="n">
        <f aca="false">Q50-P50+4.5</f>
        <v>9</v>
      </c>
      <c r="U50" s="95" t="n">
        <v>1.5</v>
      </c>
      <c r="V50" s="2" t="n">
        <f aca="false">U50*3</f>
        <v>4.5</v>
      </c>
      <c r="X50" s="2" t="n">
        <f aca="false">W50-V50</f>
        <v>-4.5</v>
      </c>
      <c r="Y50" s="2" t="n">
        <f aca="false">Y49+X50</f>
        <v>758.7</v>
      </c>
      <c r="Z50" s="83" t="n">
        <f aca="false">MAX(Z49,Y50)</f>
        <v>763.2</v>
      </c>
      <c r="AA50" s="83" t="n">
        <f aca="false">Z50-Y50+4.5</f>
        <v>9</v>
      </c>
    </row>
    <row r="51" customFormat="false" ht="12.75" hidden="false" customHeight="false" outlineLevel="0" collapsed="false">
      <c r="A51" s="3" t="n">
        <v>39770</v>
      </c>
      <c r="C51" s="83"/>
      <c r="D51" s="2" t="n">
        <v>1.5</v>
      </c>
      <c r="E51" s="2" t="n">
        <f aca="false">D51*3</f>
        <v>4.5</v>
      </c>
      <c r="G51" s="2" t="n">
        <f aca="false">F51-E51</f>
        <v>-4.5</v>
      </c>
      <c r="H51" s="2" t="n">
        <f aca="false">H50+G51</f>
        <v>267.45</v>
      </c>
      <c r="I51" s="83" t="n">
        <f aca="false">MAX(I50,H51)</f>
        <v>276.45</v>
      </c>
      <c r="J51" s="83" t="n">
        <f aca="false">I51-H51+4.5</f>
        <v>13.5</v>
      </c>
      <c r="K51" s="83"/>
      <c r="L51" s="95" t="n">
        <v>1.5</v>
      </c>
      <c r="M51" s="2" t="n">
        <f aca="false">L51*3</f>
        <v>4.5</v>
      </c>
      <c r="O51" s="2" t="n">
        <f aca="false">N51-M51</f>
        <v>-4.5</v>
      </c>
      <c r="P51" s="2" t="n">
        <f aca="false">P50+O51</f>
        <v>403.65</v>
      </c>
      <c r="Q51" s="83" t="n">
        <f aca="false">MAX(Q50,P51)</f>
        <v>412.65</v>
      </c>
      <c r="R51" s="83" t="n">
        <f aca="false">Q51-P51+4.5</f>
        <v>13.5</v>
      </c>
      <c r="U51" s="95" t="n">
        <v>1.5</v>
      </c>
      <c r="V51" s="2" t="n">
        <f aca="false">U51*3</f>
        <v>4.5</v>
      </c>
      <c r="X51" s="2" t="n">
        <f aca="false">W51-V51</f>
        <v>-4.5</v>
      </c>
      <c r="Y51" s="2" t="n">
        <f aca="false">Y50+X51</f>
        <v>754.2</v>
      </c>
      <c r="Z51" s="83" t="n">
        <f aca="false">MAX(Z50,Y51)</f>
        <v>763.2</v>
      </c>
      <c r="AA51" s="83" t="n">
        <f aca="false">Z51-Y51+4.5</f>
        <v>13.5</v>
      </c>
    </row>
    <row r="52" customFormat="false" ht="13.5" hidden="false" customHeight="false" outlineLevel="0" collapsed="false">
      <c r="A52" s="85" t="n">
        <v>39771</v>
      </c>
      <c r="B52" s="86" t="n">
        <v>24.6</v>
      </c>
      <c r="C52" s="83"/>
      <c r="D52" s="2" t="n">
        <v>1.5</v>
      </c>
      <c r="E52" s="2" t="n">
        <f aca="false">D52*3</f>
        <v>4.5</v>
      </c>
      <c r="F52" s="88" t="n">
        <f aca="false">D52*B52/1.5</f>
        <v>24.6</v>
      </c>
      <c r="G52" s="2" t="n">
        <f aca="false">F52-E52</f>
        <v>20.1</v>
      </c>
      <c r="H52" s="89" t="n">
        <f aca="false">H51+G52</f>
        <v>287.55</v>
      </c>
      <c r="I52" s="83" t="n">
        <f aca="false">MAX(I51,H52)</f>
        <v>287.55</v>
      </c>
      <c r="J52" s="83" t="n">
        <f aca="false">I52-H52+4.5</f>
        <v>4.5</v>
      </c>
      <c r="K52" s="83"/>
      <c r="L52" s="95" t="n">
        <v>1.5</v>
      </c>
      <c r="M52" s="2" t="n">
        <f aca="false">L52*3</f>
        <v>4.5</v>
      </c>
      <c r="N52" s="89" t="n">
        <f aca="false">L52*B52/1.5</f>
        <v>24.6</v>
      </c>
      <c r="O52" s="2" t="n">
        <f aca="false">N52-M52</f>
        <v>20.1</v>
      </c>
      <c r="P52" s="89" t="n">
        <f aca="false">P51+O52</f>
        <v>423.75</v>
      </c>
      <c r="Q52" s="83" t="n">
        <f aca="false">MAX(Q51,P52)</f>
        <v>423.75</v>
      </c>
      <c r="R52" s="83" t="n">
        <f aca="false">Q52-P52+4.5</f>
        <v>4.5</v>
      </c>
      <c r="U52" s="95" t="n">
        <v>1.5</v>
      </c>
      <c r="V52" s="2" t="n">
        <f aca="false">U52*3</f>
        <v>4.5</v>
      </c>
      <c r="W52" s="89" t="n">
        <f aca="false">U52*B52/1.5</f>
        <v>24.6</v>
      </c>
      <c r="X52" s="2" t="n">
        <f aca="false">W52-V52</f>
        <v>20.1</v>
      </c>
      <c r="Y52" s="89" t="n">
        <f aca="false">Y51+X52</f>
        <v>774.3</v>
      </c>
      <c r="Z52" s="83" t="n">
        <f aca="false">MAX(Z51,Y52)</f>
        <v>774.3</v>
      </c>
      <c r="AA52" s="83" t="n">
        <f aca="false">Z52-Y52+4.5</f>
        <v>4.5</v>
      </c>
    </row>
    <row r="53" customFormat="false" ht="12.75" hidden="false" customHeight="false" outlineLevel="0" collapsed="false">
      <c r="A53" s="3" t="n">
        <v>39772</v>
      </c>
      <c r="C53" s="83"/>
      <c r="D53" s="2" t="n">
        <v>1.5</v>
      </c>
      <c r="E53" s="2" t="n">
        <f aca="false">D53*3</f>
        <v>4.5</v>
      </c>
      <c r="G53" s="2" t="n">
        <f aca="false">F53-E53</f>
        <v>-4.5</v>
      </c>
      <c r="H53" s="2" t="n">
        <f aca="false">H52+G53</f>
        <v>283.05</v>
      </c>
      <c r="I53" s="83" t="n">
        <f aca="false">MAX(I52,H53)</f>
        <v>287.55</v>
      </c>
      <c r="J53" s="83" t="n">
        <f aca="false">I53-H53+4.5</f>
        <v>9</v>
      </c>
      <c r="K53" s="83"/>
      <c r="L53" s="95" t="n">
        <v>1.5</v>
      </c>
      <c r="M53" s="2" t="n">
        <f aca="false">L53*3</f>
        <v>4.5</v>
      </c>
      <c r="O53" s="2" t="n">
        <f aca="false">N53-M53</f>
        <v>-4.5</v>
      </c>
      <c r="P53" s="2" t="n">
        <f aca="false">P52+O53</f>
        <v>419.25</v>
      </c>
      <c r="Q53" s="83" t="n">
        <f aca="false">MAX(Q52,P53)</f>
        <v>423.75</v>
      </c>
      <c r="R53" s="83" t="n">
        <f aca="false">Q53-P53+4.5</f>
        <v>9</v>
      </c>
      <c r="U53" s="95" t="n">
        <v>1.5</v>
      </c>
      <c r="V53" s="2" t="n">
        <f aca="false">U53*3</f>
        <v>4.5</v>
      </c>
      <c r="X53" s="2" t="n">
        <f aca="false">W53-V53</f>
        <v>-4.5</v>
      </c>
      <c r="Y53" s="2" t="n">
        <f aca="false">Y52+X53</f>
        <v>769.8</v>
      </c>
      <c r="Z53" s="83" t="n">
        <f aca="false">MAX(Z52,Y53)</f>
        <v>774.3</v>
      </c>
      <c r="AA53" s="83" t="n">
        <f aca="false">Z53-Y53+4.5</f>
        <v>9</v>
      </c>
    </row>
    <row r="54" customFormat="false" ht="12.75" hidden="false" customHeight="false" outlineLevel="0" collapsed="false">
      <c r="A54" s="3" t="n">
        <v>39773</v>
      </c>
      <c r="C54" s="83"/>
      <c r="D54" s="2" t="n">
        <v>1.5</v>
      </c>
      <c r="E54" s="2" t="n">
        <f aca="false">D54*3</f>
        <v>4.5</v>
      </c>
      <c r="G54" s="2" t="n">
        <f aca="false">F54-E54</f>
        <v>-4.5</v>
      </c>
      <c r="H54" s="2" t="n">
        <f aca="false">H53+G54</f>
        <v>278.55</v>
      </c>
      <c r="I54" s="83" t="n">
        <f aca="false">MAX(I53,H54)</f>
        <v>287.55</v>
      </c>
      <c r="J54" s="83" t="n">
        <f aca="false">I54-H54+4.5</f>
        <v>13.5</v>
      </c>
      <c r="K54" s="83"/>
      <c r="L54" s="95" t="n">
        <v>1.5</v>
      </c>
      <c r="M54" s="2" t="n">
        <f aca="false">L54*3</f>
        <v>4.5</v>
      </c>
      <c r="O54" s="2" t="n">
        <f aca="false">N54-M54</f>
        <v>-4.5</v>
      </c>
      <c r="P54" s="2" t="n">
        <f aca="false">P53+O54</f>
        <v>414.75</v>
      </c>
      <c r="Q54" s="83" t="n">
        <f aca="false">MAX(Q53,P54)</f>
        <v>423.75</v>
      </c>
      <c r="R54" s="83" t="n">
        <f aca="false">Q54-P54+4.5</f>
        <v>13.5</v>
      </c>
      <c r="U54" s="95" t="n">
        <v>1.5</v>
      </c>
      <c r="V54" s="2" t="n">
        <f aca="false">U54*3</f>
        <v>4.5</v>
      </c>
      <c r="X54" s="2" t="n">
        <f aca="false">W54-V54</f>
        <v>-4.5</v>
      </c>
      <c r="Y54" s="2" t="n">
        <f aca="false">Y53+X54</f>
        <v>765.3</v>
      </c>
      <c r="Z54" s="83" t="n">
        <f aca="false">MAX(Z53,Y54)</f>
        <v>774.3</v>
      </c>
      <c r="AA54" s="83" t="n">
        <f aca="false">Z54-Y54+4.5</f>
        <v>13.5</v>
      </c>
    </row>
    <row r="55" customFormat="false" ht="12.75" hidden="false" customHeight="false" outlineLevel="0" collapsed="false">
      <c r="A55" s="3" t="n">
        <v>39774</v>
      </c>
      <c r="C55" s="83"/>
      <c r="D55" s="2" t="n">
        <v>1.5</v>
      </c>
      <c r="E55" s="2" t="n">
        <f aca="false">D55*3</f>
        <v>4.5</v>
      </c>
      <c r="G55" s="2" t="n">
        <f aca="false">F55-E55</f>
        <v>-4.5</v>
      </c>
      <c r="H55" s="2" t="n">
        <f aca="false">H54+G55</f>
        <v>274.05</v>
      </c>
      <c r="I55" s="83" t="n">
        <f aca="false">MAX(I54,H55)</f>
        <v>287.55</v>
      </c>
      <c r="J55" s="83" t="n">
        <f aca="false">I55-H55+4.5</f>
        <v>18</v>
      </c>
      <c r="K55" s="83"/>
      <c r="L55" s="95" t="n">
        <v>1.5</v>
      </c>
      <c r="M55" s="2" t="n">
        <f aca="false">L55*3</f>
        <v>4.5</v>
      </c>
      <c r="O55" s="2" t="n">
        <f aca="false">N55-M55</f>
        <v>-4.5</v>
      </c>
      <c r="P55" s="2" t="n">
        <f aca="false">P54+O55</f>
        <v>410.25</v>
      </c>
      <c r="Q55" s="83" t="n">
        <f aca="false">MAX(Q54,P55)</f>
        <v>423.75</v>
      </c>
      <c r="R55" s="83" t="n">
        <f aca="false">Q55-P55+4.5</f>
        <v>18</v>
      </c>
      <c r="U55" s="95" t="n">
        <v>1.5</v>
      </c>
      <c r="V55" s="2" t="n">
        <f aca="false">U55*3</f>
        <v>4.5</v>
      </c>
      <c r="X55" s="2" t="n">
        <f aca="false">W55-V55</f>
        <v>-4.5</v>
      </c>
      <c r="Y55" s="2" t="n">
        <f aca="false">Y54+X55</f>
        <v>760.8</v>
      </c>
      <c r="Z55" s="83" t="n">
        <f aca="false">MAX(Z54,Y55)</f>
        <v>774.3</v>
      </c>
      <c r="AA55" s="83" t="n">
        <f aca="false">Z55-Y55+4.5</f>
        <v>18</v>
      </c>
    </row>
    <row r="56" customFormat="false" ht="12.75" hidden="false" customHeight="false" outlineLevel="0" collapsed="false">
      <c r="A56" s="3" t="n">
        <v>39775</v>
      </c>
      <c r="C56" s="83"/>
      <c r="D56" s="2" t="n">
        <v>1.5</v>
      </c>
      <c r="E56" s="2" t="n">
        <f aca="false">D56*3</f>
        <v>4.5</v>
      </c>
      <c r="G56" s="2" t="n">
        <f aca="false">F56-E56</f>
        <v>-4.5</v>
      </c>
      <c r="H56" s="2" t="n">
        <f aca="false">H55+G56</f>
        <v>269.55</v>
      </c>
      <c r="I56" s="83" t="n">
        <f aca="false">MAX(I55,H56)</f>
        <v>287.55</v>
      </c>
      <c r="J56" s="83" t="n">
        <f aca="false">I56-H56+4.5</f>
        <v>22.5</v>
      </c>
      <c r="K56" s="83"/>
      <c r="L56" s="95" t="n">
        <v>1.5</v>
      </c>
      <c r="M56" s="2" t="n">
        <f aca="false">L56*3</f>
        <v>4.5</v>
      </c>
      <c r="O56" s="2" t="n">
        <f aca="false">N56-M56</f>
        <v>-4.5</v>
      </c>
      <c r="P56" s="2" t="n">
        <f aca="false">P55+O56</f>
        <v>405.75</v>
      </c>
      <c r="Q56" s="83" t="n">
        <f aca="false">MAX(Q55,P56)</f>
        <v>423.75</v>
      </c>
      <c r="R56" s="83" t="n">
        <f aca="false">Q56-P56+4.5</f>
        <v>22.5</v>
      </c>
      <c r="U56" s="95" t="n">
        <v>1.5</v>
      </c>
      <c r="V56" s="2" t="n">
        <f aca="false">U56*3</f>
        <v>4.5</v>
      </c>
      <c r="X56" s="2" t="n">
        <f aca="false">W56-V56</f>
        <v>-4.5</v>
      </c>
      <c r="Y56" s="2" t="n">
        <f aca="false">Y55+X56</f>
        <v>756.3</v>
      </c>
      <c r="Z56" s="83" t="n">
        <f aca="false">MAX(Z55,Y56)</f>
        <v>774.3</v>
      </c>
      <c r="AA56" s="83" t="n">
        <f aca="false">Z56-Y56+4.5</f>
        <v>22.5</v>
      </c>
    </row>
    <row r="57" customFormat="false" ht="13.5" hidden="false" customHeight="false" outlineLevel="0" collapsed="false">
      <c r="A57" s="85" t="n">
        <v>39776</v>
      </c>
      <c r="B57" s="86" t="n">
        <v>40.05</v>
      </c>
      <c r="C57" s="83"/>
      <c r="D57" s="2" t="n">
        <v>1.5</v>
      </c>
      <c r="E57" s="2" t="n">
        <f aca="false">D57*3</f>
        <v>4.5</v>
      </c>
      <c r="F57" s="88" t="n">
        <f aca="false">D57*B57/1.5</f>
        <v>40.05</v>
      </c>
      <c r="G57" s="2" t="n">
        <f aca="false">F57-E57</f>
        <v>35.55</v>
      </c>
      <c r="H57" s="89" t="n">
        <f aca="false">H56+G57</f>
        <v>305.1</v>
      </c>
      <c r="I57" s="83" t="n">
        <f aca="false">MAX(I56,H57)</f>
        <v>305.1</v>
      </c>
      <c r="J57" s="83" t="n">
        <f aca="false">I57-H57+4.5</f>
        <v>4.5</v>
      </c>
      <c r="K57" s="83"/>
      <c r="L57" s="95" t="n">
        <v>1.5</v>
      </c>
      <c r="M57" s="2" t="n">
        <f aca="false">L57*3</f>
        <v>4.5</v>
      </c>
      <c r="N57" s="89" t="n">
        <f aca="false">L57*B57/1.5</f>
        <v>40.05</v>
      </c>
      <c r="O57" s="2" t="n">
        <f aca="false">N57-M57</f>
        <v>35.55</v>
      </c>
      <c r="P57" s="89" t="n">
        <f aca="false">P56+O57</f>
        <v>441.3</v>
      </c>
      <c r="Q57" s="83" t="n">
        <f aca="false">MAX(Q56,P57)</f>
        <v>441.3</v>
      </c>
      <c r="R57" s="83" t="n">
        <f aca="false">Q57-P57+4.5</f>
        <v>4.5</v>
      </c>
      <c r="U57" s="95" t="n">
        <v>1.5</v>
      </c>
      <c r="V57" s="2" t="n">
        <f aca="false">U57*3</f>
        <v>4.5</v>
      </c>
      <c r="W57" s="89" t="n">
        <f aca="false">U57*B57/1.5</f>
        <v>40.05</v>
      </c>
      <c r="X57" s="2" t="n">
        <f aca="false">W57-V57</f>
        <v>35.55</v>
      </c>
      <c r="Y57" s="89" t="n">
        <f aca="false">Y56+X57</f>
        <v>791.85</v>
      </c>
      <c r="Z57" s="83" t="n">
        <f aca="false">MAX(Z56,Y57)</f>
        <v>791.85</v>
      </c>
      <c r="AA57" s="83" t="n">
        <f aca="false">Z57-Y57+4.5</f>
        <v>4.5</v>
      </c>
    </row>
    <row r="58" customFormat="false" ht="12.75" hidden="false" customHeight="false" outlineLevel="0" collapsed="false">
      <c r="A58" s="3" t="n">
        <v>39777</v>
      </c>
      <c r="C58" s="83"/>
      <c r="D58" s="2" t="n">
        <v>1.5</v>
      </c>
      <c r="E58" s="2" t="n">
        <f aca="false">D58*3</f>
        <v>4.5</v>
      </c>
      <c r="G58" s="2" t="n">
        <f aca="false">F58-E58</f>
        <v>-4.5</v>
      </c>
      <c r="H58" s="2" t="n">
        <f aca="false">H57+G58</f>
        <v>300.6</v>
      </c>
      <c r="I58" s="83" t="n">
        <f aca="false">MAX(I57,H58)</f>
        <v>305.1</v>
      </c>
      <c r="J58" s="83" t="n">
        <f aca="false">I58-H58+4.5</f>
        <v>9</v>
      </c>
      <c r="K58" s="83"/>
      <c r="L58" s="95" t="n">
        <v>1.5</v>
      </c>
      <c r="M58" s="2" t="n">
        <f aca="false">L58*3</f>
        <v>4.5</v>
      </c>
      <c r="O58" s="2" t="n">
        <f aca="false">N58-M58</f>
        <v>-4.5</v>
      </c>
      <c r="P58" s="2" t="n">
        <f aca="false">P57+O58</f>
        <v>436.8</v>
      </c>
      <c r="Q58" s="83" t="n">
        <f aca="false">MAX(Q57,P58)</f>
        <v>441.3</v>
      </c>
      <c r="R58" s="83" t="n">
        <f aca="false">Q58-P58+4.5</f>
        <v>9</v>
      </c>
      <c r="U58" s="95" t="n">
        <v>1.5</v>
      </c>
      <c r="V58" s="2" t="n">
        <f aca="false">U58*3</f>
        <v>4.5</v>
      </c>
      <c r="X58" s="2" t="n">
        <f aca="false">W58-V58</f>
        <v>-4.5</v>
      </c>
      <c r="Y58" s="2" t="n">
        <f aca="false">Y57+X58</f>
        <v>787.35</v>
      </c>
      <c r="Z58" s="83" t="n">
        <f aca="false">MAX(Z57,Y58)</f>
        <v>791.85</v>
      </c>
      <c r="AA58" s="83" t="n">
        <f aca="false">Z58-Y58+4.5</f>
        <v>9</v>
      </c>
    </row>
    <row r="59" customFormat="false" ht="12.75" hidden="false" customHeight="false" outlineLevel="0" collapsed="false">
      <c r="A59" s="3" t="n">
        <v>39778</v>
      </c>
      <c r="C59" s="83"/>
      <c r="D59" s="2" t="n">
        <v>1.5</v>
      </c>
      <c r="E59" s="2" t="n">
        <f aca="false">D59*3</f>
        <v>4.5</v>
      </c>
      <c r="G59" s="2" t="n">
        <f aca="false">F59-E59</f>
        <v>-4.5</v>
      </c>
      <c r="H59" s="2" t="n">
        <f aca="false">H58+G59</f>
        <v>296.1</v>
      </c>
      <c r="I59" s="83" t="n">
        <f aca="false">MAX(I58,H59)</f>
        <v>305.1</v>
      </c>
      <c r="J59" s="83" t="n">
        <f aca="false">I59-H59+4.5</f>
        <v>13.5</v>
      </c>
      <c r="K59" s="83"/>
      <c r="L59" s="95" t="n">
        <v>1.5</v>
      </c>
      <c r="M59" s="2" t="n">
        <f aca="false">L59*3</f>
        <v>4.5</v>
      </c>
      <c r="O59" s="2" t="n">
        <f aca="false">N59-M59</f>
        <v>-4.5</v>
      </c>
      <c r="P59" s="2" t="n">
        <f aca="false">P58+O59</f>
        <v>432.3</v>
      </c>
      <c r="Q59" s="83" t="n">
        <f aca="false">MAX(Q58,P59)</f>
        <v>441.3</v>
      </c>
      <c r="R59" s="83" t="n">
        <f aca="false">Q59-P59+4.5</f>
        <v>13.5</v>
      </c>
      <c r="U59" s="95" t="n">
        <v>1.5</v>
      </c>
      <c r="V59" s="2" t="n">
        <f aca="false">U59*3</f>
        <v>4.5</v>
      </c>
      <c r="X59" s="2" t="n">
        <f aca="false">W59-V59</f>
        <v>-4.5</v>
      </c>
      <c r="Y59" s="2" t="n">
        <f aca="false">Y58+X59</f>
        <v>782.85</v>
      </c>
      <c r="Z59" s="83" t="n">
        <f aca="false">MAX(Z58,Y59)</f>
        <v>791.85</v>
      </c>
      <c r="AA59" s="83" t="n">
        <f aca="false">Z59-Y59+4.5</f>
        <v>13.5</v>
      </c>
    </row>
    <row r="60" customFormat="false" ht="12.75" hidden="false" customHeight="false" outlineLevel="0" collapsed="false">
      <c r="A60" s="3" t="n">
        <v>39779</v>
      </c>
      <c r="C60" s="83"/>
      <c r="D60" s="2" t="n">
        <v>1.5</v>
      </c>
      <c r="E60" s="2" t="n">
        <f aca="false">D60*3</f>
        <v>4.5</v>
      </c>
      <c r="G60" s="2" t="n">
        <f aca="false">F60-E60</f>
        <v>-4.5</v>
      </c>
      <c r="H60" s="2" t="n">
        <f aca="false">H59+G60</f>
        <v>291.6</v>
      </c>
      <c r="I60" s="83" t="n">
        <f aca="false">MAX(I59,H60)</f>
        <v>305.1</v>
      </c>
      <c r="J60" s="83" t="n">
        <f aca="false">I60-H60+4.5</f>
        <v>18</v>
      </c>
      <c r="K60" s="83"/>
      <c r="L60" s="95" t="n">
        <v>1.5</v>
      </c>
      <c r="M60" s="2" t="n">
        <f aca="false">L60*3</f>
        <v>4.5</v>
      </c>
      <c r="O60" s="2" t="n">
        <f aca="false">N60-M60</f>
        <v>-4.5</v>
      </c>
      <c r="P60" s="2" t="n">
        <f aca="false">P59+O60</f>
        <v>427.8</v>
      </c>
      <c r="Q60" s="83" t="n">
        <f aca="false">MAX(Q59,P60)</f>
        <v>441.3</v>
      </c>
      <c r="R60" s="83" t="n">
        <f aca="false">Q60-P60+4.5</f>
        <v>18</v>
      </c>
      <c r="U60" s="95" t="n">
        <v>1.5</v>
      </c>
      <c r="V60" s="2" t="n">
        <f aca="false">U60*3</f>
        <v>4.5</v>
      </c>
      <c r="X60" s="2" t="n">
        <f aca="false">W60-V60</f>
        <v>-4.5</v>
      </c>
      <c r="Y60" s="2" t="n">
        <f aca="false">Y59+X60</f>
        <v>778.35</v>
      </c>
      <c r="Z60" s="83" t="n">
        <f aca="false">MAX(Z59,Y60)</f>
        <v>791.85</v>
      </c>
      <c r="AA60" s="83" t="n">
        <f aca="false">Z60-Y60+4.5</f>
        <v>18</v>
      </c>
    </row>
    <row r="61" customFormat="false" ht="13.5" hidden="false" customHeight="false" outlineLevel="0" collapsed="false">
      <c r="A61" s="85" t="n">
        <v>39780</v>
      </c>
      <c r="B61" s="86" t="n">
        <v>83.85</v>
      </c>
      <c r="C61" s="83"/>
      <c r="D61" s="2" t="n">
        <v>1.5</v>
      </c>
      <c r="E61" s="2" t="n">
        <f aca="false">D61*3</f>
        <v>4.5</v>
      </c>
      <c r="F61" s="88" t="n">
        <f aca="false">D61*B61/1.5</f>
        <v>83.85</v>
      </c>
      <c r="G61" s="2" t="n">
        <f aca="false">F61-E61</f>
        <v>79.35</v>
      </c>
      <c r="H61" s="89" t="n">
        <f aca="false">H60+G61</f>
        <v>370.95</v>
      </c>
      <c r="I61" s="83" t="n">
        <f aca="false">MAX(I60,H61)</f>
        <v>370.95</v>
      </c>
      <c r="J61" s="83" t="n">
        <f aca="false">I61-H61+4.5</f>
        <v>4.5</v>
      </c>
      <c r="K61" s="83"/>
      <c r="L61" s="95" t="n">
        <v>1.5</v>
      </c>
      <c r="M61" s="2" t="n">
        <f aca="false">L61*3</f>
        <v>4.5</v>
      </c>
      <c r="N61" s="89" t="n">
        <f aca="false">L61*B61/1.5</f>
        <v>83.85</v>
      </c>
      <c r="O61" s="2" t="n">
        <f aca="false">N61-M61</f>
        <v>79.35</v>
      </c>
      <c r="P61" s="89" t="n">
        <f aca="false">P60+O61</f>
        <v>507.15</v>
      </c>
      <c r="Q61" s="83" t="n">
        <f aca="false">MAX(Q60,P61)</f>
        <v>507.15</v>
      </c>
      <c r="R61" s="83" t="n">
        <f aca="false">Q61-P61+4.5</f>
        <v>4.5</v>
      </c>
      <c r="U61" s="95" t="n">
        <v>1.5</v>
      </c>
      <c r="V61" s="2" t="n">
        <f aca="false">U61*3</f>
        <v>4.5</v>
      </c>
      <c r="W61" s="89" t="n">
        <f aca="false">U61*B61/1.5</f>
        <v>83.85</v>
      </c>
      <c r="X61" s="2" t="n">
        <f aca="false">W61-V61</f>
        <v>79.35</v>
      </c>
      <c r="Y61" s="89" t="n">
        <f aca="false">Y60+X61</f>
        <v>857.7</v>
      </c>
      <c r="Z61" s="83" t="n">
        <f aca="false">MAX(Z60,Y61)</f>
        <v>857.7</v>
      </c>
      <c r="AA61" s="83" t="n">
        <f aca="false">Z61-Y61+4.5</f>
        <v>4.5</v>
      </c>
    </row>
    <row r="62" customFormat="false" ht="12.75" hidden="false" customHeight="false" outlineLevel="0" collapsed="false">
      <c r="A62" s="3" t="n">
        <v>39781</v>
      </c>
      <c r="C62" s="83"/>
      <c r="D62" s="2" t="n">
        <v>1.5</v>
      </c>
      <c r="E62" s="2" t="n">
        <f aca="false">D62*3</f>
        <v>4.5</v>
      </c>
      <c r="G62" s="2" t="n">
        <f aca="false">F62-E62</f>
        <v>-4.5</v>
      </c>
      <c r="H62" s="2" t="n">
        <f aca="false">H61+G62</f>
        <v>366.45</v>
      </c>
      <c r="I62" s="83" t="n">
        <f aca="false">MAX(I61,H62)</f>
        <v>370.95</v>
      </c>
      <c r="J62" s="83" t="n">
        <f aca="false">I62-H62+4.5</f>
        <v>9</v>
      </c>
      <c r="K62" s="83"/>
      <c r="L62" s="95" t="n">
        <v>1.5</v>
      </c>
      <c r="M62" s="2" t="n">
        <f aca="false">L62*3</f>
        <v>4.5</v>
      </c>
      <c r="O62" s="2" t="n">
        <f aca="false">N62-M62</f>
        <v>-4.5</v>
      </c>
      <c r="P62" s="2" t="n">
        <f aca="false">P61+O62</f>
        <v>502.65</v>
      </c>
      <c r="Q62" s="83" t="n">
        <f aca="false">MAX(Q61,P62)</f>
        <v>507.15</v>
      </c>
      <c r="R62" s="83" t="n">
        <f aca="false">Q62-P62+4.5</f>
        <v>9</v>
      </c>
      <c r="U62" s="95" t="n">
        <v>1.5</v>
      </c>
      <c r="V62" s="2" t="n">
        <f aca="false">U62*3</f>
        <v>4.5</v>
      </c>
      <c r="X62" s="2" t="n">
        <f aca="false">W62-V62</f>
        <v>-4.5</v>
      </c>
      <c r="Y62" s="2" t="n">
        <f aca="false">Y61+X62</f>
        <v>853.2</v>
      </c>
      <c r="Z62" s="83" t="n">
        <f aca="false">MAX(Z61,Y62)</f>
        <v>857.7</v>
      </c>
      <c r="AA62" s="83" t="n">
        <f aca="false">Z62-Y62+4.5</f>
        <v>9</v>
      </c>
    </row>
    <row r="63" customFormat="false" ht="12.75" hidden="false" customHeight="false" outlineLevel="0" collapsed="false">
      <c r="A63" s="3" t="n">
        <v>39782</v>
      </c>
      <c r="C63" s="83"/>
      <c r="D63" s="2" t="n">
        <v>1.5</v>
      </c>
      <c r="E63" s="2" t="n">
        <f aca="false">D63*3</f>
        <v>4.5</v>
      </c>
      <c r="G63" s="2" t="n">
        <f aca="false">F63-E63</f>
        <v>-4.5</v>
      </c>
      <c r="H63" s="2" t="n">
        <f aca="false">H62+G63</f>
        <v>361.95</v>
      </c>
      <c r="I63" s="83" t="n">
        <f aca="false">MAX(I62,H63)</f>
        <v>370.95</v>
      </c>
      <c r="J63" s="83" t="n">
        <f aca="false">I63-H63+4.5</f>
        <v>13.5</v>
      </c>
      <c r="K63" s="83"/>
      <c r="L63" s="95" t="n">
        <v>1.5</v>
      </c>
      <c r="M63" s="2" t="n">
        <f aca="false">L63*3</f>
        <v>4.5</v>
      </c>
      <c r="O63" s="2" t="n">
        <f aca="false">N63-M63</f>
        <v>-4.5</v>
      </c>
      <c r="P63" s="2" t="n">
        <f aca="false">P62+O63</f>
        <v>498.15</v>
      </c>
      <c r="Q63" s="83" t="n">
        <f aca="false">MAX(Q62,P63)</f>
        <v>507.15</v>
      </c>
      <c r="R63" s="83" t="n">
        <f aca="false">Q63-P63+4.5</f>
        <v>13.5</v>
      </c>
      <c r="U63" s="95" t="n">
        <v>1.5</v>
      </c>
      <c r="V63" s="2" t="n">
        <f aca="false">U63*3</f>
        <v>4.5</v>
      </c>
      <c r="X63" s="2" t="n">
        <f aca="false">W63-V63</f>
        <v>-4.5</v>
      </c>
      <c r="Y63" s="2" t="n">
        <f aca="false">Y62+X63</f>
        <v>848.7</v>
      </c>
      <c r="Z63" s="83" t="n">
        <f aca="false">MAX(Z62,Y63)</f>
        <v>857.7</v>
      </c>
      <c r="AA63" s="83" t="n">
        <f aca="false">Z63-Y63+4.5</f>
        <v>13.5</v>
      </c>
    </row>
    <row r="64" customFormat="false" ht="12.75" hidden="false" customHeight="false" outlineLevel="0" collapsed="false">
      <c r="A64" s="3" t="n">
        <v>39783</v>
      </c>
      <c r="C64" s="83"/>
      <c r="D64" s="2" t="n">
        <v>1.5</v>
      </c>
      <c r="E64" s="2" t="n">
        <f aca="false">D64*3</f>
        <v>4.5</v>
      </c>
      <c r="G64" s="2" t="n">
        <f aca="false">F64-E64</f>
        <v>-4.5</v>
      </c>
      <c r="H64" s="2" t="n">
        <f aca="false">H63+G64</f>
        <v>357.45</v>
      </c>
      <c r="I64" s="83" t="n">
        <f aca="false">MAX(I63,H64)</f>
        <v>370.95</v>
      </c>
      <c r="J64" s="83" t="n">
        <f aca="false">I64-H64+4.5</f>
        <v>18</v>
      </c>
      <c r="K64" s="83"/>
      <c r="L64" s="95" t="n">
        <v>1.5</v>
      </c>
      <c r="M64" s="2" t="n">
        <f aca="false">L64*3</f>
        <v>4.5</v>
      </c>
      <c r="O64" s="2" t="n">
        <f aca="false">N64-M64</f>
        <v>-4.5</v>
      </c>
      <c r="P64" s="2" t="n">
        <f aca="false">P63+O64</f>
        <v>493.65</v>
      </c>
      <c r="Q64" s="83" t="n">
        <f aca="false">MAX(Q63,P64)</f>
        <v>507.15</v>
      </c>
      <c r="R64" s="83" t="n">
        <f aca="false">Q64-P64+4.5</f>
        <v>18</v>
      </c>
      <c r="U64" s="95" t="n">
        <v>1.5</v>
      </c>
      <c r="V64" s="2" t="n">
        <f aca="false">U64*3</f>
        <v>4.5</v>
      </c>
      <c r="X64" s="2" t="n">
        <f aca="false">W64-V64</f>
        <v>-4.5</v>
      </c>
      <c r="Y64" s="2" t="n">
        <f aca="false">Y63+X64</f>
        <v>844.2</v>
      </c>
      <c r="Z64" s="83" t="n">
        <f aca="false">MAX(Z63,Y64)</f>
        <v>857.7</v>
      </c>
      <c r="AA64" s="83" t="n">
        <f aca="false">Z64-Y64+4.5</f>
        <v>18</v>
      </c>
    </row>
    <row r="65" customFormat="false" ht="12.75" hidden="false" customHeight="false" outlineLevel="0" collapsed="false">
      <c r="A65" s="3" t="n">
        <v>39784</v>
      </c>
      <c r="C65" s="83"/>
      <c r="D65" s="2" t="n">
        <v>1.5</v>
      </c>
      <c r="E65" s="2" t="n">
        <f aca="false">D65*3</f>
        <v>4.5</v>
      </c>
      <c r="G65" s="2" t="n">
        <f aca="false">F65-E65</f>
        <v>-4.5</v>
      </c>
      <c r="H65" s="2" t="n">
        <f aca="false">H64+G65</f>
        <v>352.95</v>
      </c>
      <c r="I65" s="83" t="n">
        <f aca="false">MAX(I64,H65)</f>
        <v>370.95</v>
      </c>
      <c r="J65" s="83" t="n">
        <f aca="false">I65-H65+4.5</f>
        <v>22.5</v>
      </c>
      <c r="K65" s="83"/>
      <c r="L65" s="95" t="n">
        <v>1.5</v>
      </c>
      <c r="M65" s="2" t="n">
        <f aca="false">L65*3</f>
        <v>4.5</v>
      </c>
      <c r="O65" s="2" t="n">
        <f aca="false">N65-M65</f>
        <v>-4.5</v>
      </c>
      <c r="P65" s="2" t="n">
        <f aca="false">P64+O65</f>
        <v>489.15</v>
      </c>
      <c r="Q65" s="83" t="n">
        <f aca="false">MAX(Q64,P65)</f>
        <v>507.15</v>
      </c>
      <c r="R65" s="83" t="n">
        <f aca="false">Q65-P65+4.5</f>
        <v>22.5</v>
      </c>
      <c r="U65" s="95" t="n">
        <v>1.5</v>
      </c>
      <c r="V65" s="2" t="n">
        <f aca="false">U65*3</f>
        <v>4.5</v>
      </c>
      <c r="X65" s="2" t="n">
        <f aca="false">W65-V65</f>
        <v>-4.5</v>
      </c>
      <c r="Y65" s="2" t="n">
        <f aca="false">Y64+X65</f>
        <v>839.7</v>
      </c>
      <c r="Z65" s="83" t="n">
        <f aca="false">MAX(Z64,Y65)</f>
        <v>857.7</v>
      </c>
      <c r="AA65" s="83" t="n">
        <f aca="false">Z65-Y65+4.5</f>
        <v>22.5</v>
      </c>
    </row>
    <row r="66" customFormat="false" ht="12.75" hidden="false" customHeight="false" outlineLevel="0" collapsed="false">
      <c r="A66" s="3" t="n">
        <v>39785</v>
      </c>
      <c r="C66" s="83"/>
      <c r="D66" s="2" t="n">
        <v>1.5</v>
      </c>
      <c r="E66" s="2" t="n">
        <f aca="false">D66*3</f>
        <v>4.5</v>
      </c>
      <c r="G66" s="2" t="n">
        <f aca="false">F66-E66</f>
        <v>-4.5</v>
      </c>
      <c r="H66" s="2" t="n">
        <f aca="false">H65+G66</f>
        <v>348.45</v>
      </c>
      <c r="I66" s="83" t="n">
        <f aca="false">MAX(I65,H66)</f>
        <v>370.95</v>
      </c>
      <c r="J66" s="83" t="n">
        <f aca="false">I66-H66+4.5</f>
        <v>27</v>
      </c>
      <c r="K66" s="83"/>
      <c r="L66" s="95" t="n">
        <v>1.5</v>
      </c>
      <c r="M66" s="2" t="n">
        <f aca="false">L66*3</f>
        <v>4.5</v>
      </c>
      <c r="O66" s="2" t="n">
        <f aca="false">N66-M66</f>
        <v>-4.5</v>
      </c>
      <c r="P66" s="2" t="n">
        <f aca="false">P65+O66</f>
        <v>484.65</v>
      </c>
      <c r="Q66" s="83" t="n">
        <f aca="false">MAX(Q65,P66)</f>
        <v>507.15</v>
      </c>
      <c r="R66" s="83" t="n">
        <f aca="false">Q66-P66+4.5</f>
        <v>27</v>
      </c>
      <c r="U66" s="95" t="n">
        <v>1.5</v>
      </c>
      <c r="V66" s="2" t="n">
        <f aca="false">U66*3</f>
        <v>4.5</v>
      </c>
      <c r="X66" s="2" t="n">
        <f aca="false">W66-V66</f>
        <v>-4.5</v>
      </c>
      <c r="Y66" s="2" t="n">
        <f aca="false">Y65+X66</f>
        <v>835.2</v>
      </c>
      <c r="Z66" s="83" t="n">
        <f aca="false">MAX(Z65,Y66)</f>
        <v>857.7</v>
      </c>
      <c r="AA66" s="83" t="n">
        <f aca="false">Z66-Y66+4.5</f>
        <v>27</v>
      </c>
    </row>
    <row r="67" customFormat="false" ht="13.5" hidden="false" customHeight="false" outlineLevel="0" collapsed="false">
      <c r="A67" s="85" t="n">
        <v>39786</v>
      </c>
      <c r="B67" s="86" t="n">
        <v>91.35</v>
      </c>
      <c r="C67" s="83"/>
      <c r="D67" s="2" t="n">
        <v>1.5</v>
      </c>
      <c r="E67" s="2" t="n">
        <f aca="false">D67*3</f>
        <v>4.5</v>
      </c>
      <c r="F67" s="88" t="n">
        <f aca="false">D67*B67/1.5</f>
        <v>91.35</v>
      </c>
      <c r="G67" s="2" t="n">
        <f aca="false">F67-E67</f>
        <v>86.85</v>
      </c>
      <c r="H67" s="89" t="n">
        <f aca="false">H66+G67</f>
        <v>435.3</v>
      </c>
      <c r="I67" s="83" t="n">
        <f aca="false">MAX(I66,H67)</f>
        <v>435.3</v>
      </c>
      <c r="J67" s="83" t="n">
        <f aca="false">I67-H67+4.5</f>
        <v>4.5</v>
      </c>
      <c r="K67" s="83"/>
      <c r="L67" s="95" t="n">
        <v>1.5</v>
      </c>
      <c r="M67" s="2" t="n">
        <f aca="false">L67*3</f>
        <v>4.5</v>
      </c>
      <c r="N67" s="89" t="n">
        <f aca="false">L67*B67/1.5</f>
        <v>91.35</v>
      </c>
      <c r="O67" s="2" t="n">
        <f aca="false">N67-M67</f>
        <v>86.85</v>
      </c>
      <c r="P67" s="89" t="n">
        <f aca="false">P66+O67</f>
        <v>571.5</v>
      </c>
      <c r="Q67" s="83" t="n">
        <f aca="false">MAX(Q66,P67)</f>
        <v>571.5</v>
      </c>
      <c r="R67" s="83" t="n">
        <f aca="false">Q67-P67+4.5</f>
        <v>4.5</v>
      </c>
      <c r="U67" s="95" t="n">
        <v>1.5</v>
      </c>
      <c r="V67" s="2" t="n">
        <f aca="false">U67*3</f>
        <v>4.5</v>
      </c>
      <c r="W67" s="89" t="n">
        <f aca="false">U67*B67/1.5</f>
        <v>91.35</v>
      </c>
      <c r="X67" s="2" t="n">
        <f aca="false">W67-V67</f>
        <v>86.85</v>
      </c>
      <c r="Y67" s="89" t="n">
        <f aca="false">Y66+X67</f>
        <v>922.05</v>
      </c>
      <c r="Z67" s="83" t="n">
        <f aca="false">MAX(Z66,Y67)</f>
        <v>922.05</v>
      </c>
      <c r="AA67" s="83" t="n">
        <f aca="false">Z67-Y67+4.5</f>
        <v>4.5</v>
      </c>
    </row>
    <row r="68" customFormat="false" ht="12.75" hidden="false" customHeight="false" outlineLevel="0" collapsed="false">
      <c r="A68" s="3" t="n">
        <v>39787</v>
      </c>
      <c r="C68" s="83"/>
      <c r="D68" s="2" t="n">
        <v>1.5</v>
      </c>
      <c r="E68" s="2" t="n">
        <f aca="false">D68*3</f>
        <v>4.5</v>
      </c>
      <c r="G68" s="2" t="n">
        <f aca="false">F68-E68</f>
        <v>-4.5</v>
      </c>
      <c r="H68" s="2" t="n">
        <f aca="false">H67+G68</f>
        <v>430.8</v>
      </c>
      <c r="I68" s="83" t="n">
        <f aca="false">MAX(I67,H68)</f>
        <v>435.3</v>
      </c>
      <c r="J68" s="83" t="n">
        <f aca="false">I68-H68+4.5</f>
        <v>9</v>
      </c>
      <c r="K68" s="83"/>
      <c r="L68" s="95" t="n">
        <v>1.5</v>
      </c>
      <c r="M68" s="2" t="n">
        <f aca="false">L68*3</f>
        <v>4.5</v>
      </c>
      <c r="O68" s="2" t="n">
        <f aca="false">N68-M68</f>
        <v>-4.5</v>
      </c>
      <c r="P68" s="2" t="n">
        <f aca="false">P67+O68</f>
        <v>567</v>
      </c>
      <c r="Q68" s="83" t="n">
        <f aca="false">MAX(Q67,P68)</f>
        <v>571.5</v>
      </c>
      <c r="R68" s="83" t="n">
        <f aca="false">Q68-P68+4.5</f>
        <v>9</v>
      </c>
      <c r="U68" s="95" t="n">
        <v>1.5</v>
      </c>
      <c r="V68" s="2" t="n">
        <f aca="false">U68*3</f>
        <v>4.5</v>
      </c>
      <c r="X68" s="2" t="n">
        <f aca="false">W68-V68</f>
        <v>-4.5</v>
      </c>
      <c r="Y68" s="2" t="n">
        <f aca="false">Y67+X68</f>
        <v>917.55</v>
      </c>
      <c r="Z68" s="83" t="n">
        <f aca="false">MAX(Z67,Y68)</f>
        <v>922.05</v>
      </c>
      <c r="AA68" s="83" t="n">
        <f aca="false">Z68-Y68+4.5</f>
        <v>9</v>
      </c>
    </row>
    <row r="69" customFormat="false" ht="12.75" hidden="false" customHeight="false" outlineLevel="0" collapsed="false">
      <c r="A69" s="3" t="n">
        <v>39788</v>
      </c>
      <c r="C69" s="83"/>
      <c r="D69" s="2" t="n">
        <v>1.5</v>
      </c>
      <c r="E69" s="2" t="n">
        <f aca="false">D69*3</f>
        <v>4.5</v>
      </c>
      <c r="G69" s="2" t="n">
        <f aca="false">F69-E69</f>
        <v>-4.5</v>
      </c>
      <c r="H69" s="2" t="n">
        <f aca="false">H68+G69</f>
        <v>426.3</v>
      </c>
      <c r="I69" s="83" t="n">
        <f aca="false">MAX(I68,H69)</f>
        <v>435.3</v>
      </c>
      <c r="J69" s="83" t="n">
        <f aca="false">I69-H69+4.5</f>
        <v>13.5</v>
      </c>
      <c r="K69" s="83"/>
      <c r="L69" s="95" t="n">
        <v>1.5</v>
      </c>
      <c r="M69" s="2" t="n">
        <f aca="false">L69*3</f>
        <v>4.5</v>
      </c>
      <c r="O69" s="2" t="n">
        <f aca="false">N69-M69</f>
        <v>-4.5</v>
      </c>
      <c r="P69" s="2" t="n">
        <f aca="false">P68+O69</f>
        <v>562.5</v>
      </c>
      <c r="Q69" s="83" t="n">
        <f aca="false">MAX(Q68,P69)</f>
        <v>571.5</v>
      </c>
      <c r="R69" s="83" t="n">
        <f aca="false">Q69-P69+4.5</f>
        <v>13.5</v>
      </c>
      <c r="U69" s="95" t="n">
        <v>1.5</v>
      </c>
      <c r="V69" s="2" t="n">
        <f aca="false">U69*3</f>
        <v>4.5</v>
      </c>
      <c r="X69" s="2" t="n">
        <f aca="false">W69-V69</f>
        <v>-4.5</v>
      </c>
      <c r="Y69" s="2" t="n">
        <f aca="false">Y68+X69</f>
        <v>913.05</v>
      </c>
      <c r="Z69" s="83" t="n">
        <f aca="false">MAX(Z68,Y69)</f>
        <v>922.05</v>
      </c>
      <c r="AA69" s="83" t="n">
        <f aca="false">Z69-Y69+4.5</f>
        <v>13.5</v>
      </c>
    </row>
    <row r="70" customFormat="false" ht="12.75" hidden="false" customHeight="false" outlineLevel="0" collapsed="false">
      <c r="A70" s="3" t="n">
        <v>39789</v>
      </c>
      <c r="C70" s="83"/>
      <c r="D70" s="2" t="n">
        <v>1.5</v>
      </c>
      <c r="E70" s="2" t="n">
        <f aca="false">D70*3</f>
        <v>4.5</v>
      </c>
      <c r="G70" s="2" t="n">
        <f aca="false">F70-E70</f>
        <v>-4.5</v>
      </c>
      <c r="H70" s="2" t="n">
        <f aca="false">H69+G70</f>
        <v>421.8</v>
      </c>
      <c r="I70" s="83" t="n">
        <f aca="false">MAX(I69,H70)</f>
        <v>435.3</v>
      </c>
      <c r="J70" s="83" t="n">
        <f aca="false">I70-H70+4.5</f>
        <v>18</v>
      </c>
      <c r="K70" s="83"/>
      <c r="L70" s="95" t="n">
        <v>1.5</v>
      </c>
      <c r="M70" s="2" t="n">
        <f aca="false">L70*3</f>
        <v>4.5</v>
      </c>
      <c r="O70" s="2" t="n">
        <f aca="false">N70-M70</f>
        <v>-4.5</v>
      </c>
      <c r="P70" s="2" t="n">
        <f aca="false">P69+O70</f>
        <v>558</v>
      </c>
      <c r="Q70" s="83" t="n">
        <f aca="false">MAX(Q69,P70)</f>
        <v>571.5</v>
      </c>
      <c r="R70" s="83" t="n">
        <f aca="false">Q70-P70+4.5</f>
        <v>18</v>
      </c>
      <c r="U70" s="95" t="n">
        <v>1.5</v>
      </c>
      <c r="V70" s="2" t="n">
        <f aca="false">U70*3</f>
        <v>4.5</v>
      </c>
      <c r="X70" s="2" t="n">
        <f aca="false">W70-V70</f>
        <v>-4.5</v>
      </c>
      <c r="Y70" s="2" t="n">
        <f aca="false">Y69+X70</f>
        <v>908.55</v>
      </c>
      <c r="Z70" s="83" t="n">
        <f aca="false">MAX(Z69,Y70)</f>
        <v>922.05</v>
      </c>
      <c r="AA70" s="83" t="n">
        <f aca="false">Z70-Y70+4.5</f>
        <v>18</v>
      </c>
    </row>
    <row r="71" customFormat="false" ht="13.5" hidden="false" customHeight="false" outlineLevel="0" collapsed="false">
      <c r="A71" s="85" t="n">
        <v>39790</v>
      </c>
      <c r="B71" s="86" t="n">
        <v>22.5</v>
      </c>
      <c r="C71" s="83"/>
      <c r="D71" s="2" t="n">
        <v>1.5</v>
      </c>
      <c r="E71" s="2" t="n">
        <f aca="false">D71*3</f>
        <v>4.5</v>
      </c>
      <c r="F71" s="88" t="n">
        <f aca="false">D71*B71/1.5</f>
        <v>22.5</v>
      </c>
      <c r="G71" s="2" t="n">
        <f aca="false">F71-E71</f>
        <v>18</v>
      </c>
      <c r="H71" s="89" t="n">
        <f aca="false">H70+G71</f>
        <v>439.8</v>
      </c>
      <c r="I71" s="83" t="n">
        <f aca="false">MAX(I70,H71)</f>
        <v>439.8</v>
      </c>
      <c r="J71" s="83" t="n">
        <f aca="false">I71-H71+4.5</f>
        <v>4.5</v>
      </c>
      <c r="K71" s="83"/>
      <c r="L71" s="95" t="n">
        <v>1.5</v>
      </c>
      <c r="M71" s="2" t="n">
        <f aca="false">L71*3</f>
        <v>4.5</v>
      </c>
      <c r="N71" s="89" t="n">
        <f aca="false">L71*B71/1.5</f>
        <v>22.5</v>
      </c>
      <c r="O71" s="2" t="n">
        <f aca="false">N71-M71</f>
        <v>18</v>
      </c>
      <c r="P71" s="89" t="n">
        <f aca="false">P70+O71</f>
        <v>576</v>
      </c>
      <c r="Q71" s="83" t="n">
        <f aca="false">MAX(Q70,P71)</f>
        <v>576</v>
      </c>
      <c r="R71" s="83" t="n">
        <f aca="false">Q71-P71+4.5</f>
        <v>4.5</v>
      </c>
      <c r="U71" s="95" t="n">
        <v>1.5</v>
      </c>
      <c r="V71" s="2" t="n">
        <f aca="false">U71*3</f>
        <v>4.5</v>
      </c>
      <c r="W71" s="89" t="n">
        <f aca="false">U71*B71/1.5</f>
        <v>22.5</v>
      </c>
      <c r="X71" s="2" t="n">
        <f aca="false">W71-V71</f>
        <v>18</v>
      </c>
      <c r="Y71" s="89" t="n">
        <f aca="false">Y70+X71</f>
        <v>926.55</v>
      </c>
      <c r="Z71" s="83" t="n">
        <f aca="false">MAX(Z70,Y71)</f>
        <v>926.55</v>
      </c>
      <c r="AA71" s="83" t="n">
        <f aca="false">Z71-Y71+4.5</f>
        <v>4.5</v>
      </c>
    </row>
    <row r="72" customFormat="false" ht="12.75" hidden="false" customHeight="false" outlineLevel="0" collapsed="false">
      <c r="A72" s="3" t="n">
        <v>39791</v>
      </c>
      <c r="C72" s="83"/>
      <c r="D72" s="2" t="n">
        <v>1.5</v>
      </c>
      <c r="E72" s="2" t="n">
        <f aca="false">D72*3</f>
        <v>4.5</v>
      </c>
      <c r="G72" s="2" t="n">
        <f aca="false">F72-E72</f>
        <v>-4.5</v>
      </c>
      <c r="H72" s="2" t="n">
        <f aca="false">H71+G72</f>
        <v>435.3</v>
      </c>
      <c r="I72" s="83" t="n">
        <f aca="false">MAX(I71,H72)</f>
        <v>439.8</v>
      </c>
      <c r="J72" s="83" t="n">
        <f aca="false">I72-H72+4.5</f>
        <v>9</v>
      </c>
      <c r="K72" s="83"/>
      <c r="L72" s="95" t="n">
        <v>1.5</v>
      </c>
      <c r="M72" s="2" t="n">
        <f aca="false">L72*3</f>
        <v>4.5</v>
      </c>
      <c r="O72" s="2" t="n">
        <f aca="false">N72-M72</f>
        <v>-4.5</v>
      </c>
      <c r="P72" s="2" t="n">
        <f aca="false">P71+O72</f>
        <v>571.5</v>
      </c>
      <c r="Q72" s="83" t="n">
        <f aca="false">MAX(Q71,P72)</f>
        <v>576</v>
      </c>
      <c r="R72" s="83" t="n">
        <f aca="false">Q72-P72+4.5</f>
        <v>9</v>
      </c>
      <c r="U72" s="95" t="n">
        <v>1.5</v>
      </c>
      <c r="V72" s="2" t="n">
        <f aca="false">U72*3</f>
        <v>4.5</v>
      </c>
      <c r="X72" s="2" t="n">
        <f aca="false">W72-V72</f>
        <v>-4.5</v>
      </c>
      <c r="Y72" s="2" t="n">
        <f aca="false">Y71+X72</f>
        <v>922.05</v>
      </c>
      <c r="Z72" s="83" t="n">
        <f aca="false">MAX(Z71,Y72)</f>
        <v>926.55</v>
      </c>
      <c r="AA72" s="83" t="n">
        <f aca="false">Z72-Y72+4.5</f>
        <v>9</v>
      </c>
    </row>
    <row r="73" customFormat="false" ht="12.75" hidden="false" customHeight="false" outlineLevel="0" collapsed="false">
      <c r="A73" s="3" t="n">
        <v>39792</v>
      </c>
      <c r="C73" s="83"/>
      <c r="D73" s="2" t="n">
        <v>1.5</v>
      </c>
      <c r="E73" s="2" t="n">
        <f aca="false">D73*3</f>
        <v>4.5</v>
      </c>
      <c r="G73" s="2" t="n">
        <f aca="false">F73-E73</f>
        <v>-4.5</v>
      </c>
      <c r="H73" s="2" t="n">
        <f aca="false">H72+G73</f>
        <v>430.8</v>
      </c>
      <c r="I73" s="83" t="n">
        <f aca="false">MAX(I72,H73)</f>
        <v>439.8</v>
      </c>
      <c r="J73" s="83" t="n">
        <f aca="false">I73-H73+4.5</f>
        <v>13.5</v>
      </c>
      <c r="K73" s="83"/>
      <c r="L73" s="95" t="n">
        <v>1.5</v>
      </c>
      <c r="M73" s="2" t="n">
        <f aca="false">L73*3</f>
        <v>4.5</v>
      </c>
      <c r="O73" s="2" t="n">
        <f aca="false">N73-M73</f>
        <v>-4.5</v>
      </c>
      <c r="P73" s="2" t="n">
        <f aca="false">P72+O73</f>
        <v>567</v>
      </c>
      <c r="Q73" s="83" t="n">
        <f aca="false">MAX(Q72,P73)</f>
        <v>576</v>
      </c>
      <c r="R73" s="83" t="n">
        <f aca="false">Q73-P73+4.5</f>
        <v>13.5</v>
      </c>
      <c r="U73" s="95" t="n">
        <v>1.5</v>
      </c>
      <c r="V73" s="2" t="n">
        <f aca="false">U73*3</f>
        <v>4.5</v>
      </c>
      <c r="X73" s="2" t="n">
        <f aca="false">W73-V73</f>
        <v>-4.5</v>
      </c>
      <c r="Y73" s="2" t="n">
        <f aca="false">Y72+X73</f>
        <v>917.55</v>
      </c>
      <c r="Z73" s="83" t="n">
        <f aca="false">MAX(Z72,Y73)</f>
        <v>926.55</v>
      </c>
      <c r="AA73" s="83" t="n">
        <f aca="false">Z73-Y73+4.5</f>
        <v>13.5</v>
      </c>
    </row>
    <row r="74" customFormat="false" ht="12.75" hidden="false" customHeight="false" outlineLevel="0" collapsed="false">
      <c r="A74" s="3" t="n">
        <v>39793</v>
      </c>
      <c r="C74" s="83"/>
      <c r="D74" s="2" t="n">
        <v>1.5</v>
      </c>
      <c r="E74" s="2" t="n">
        <f aca="false">D74*3</f>
        <v>4.5</v>
      </c>
      <c r="G74" s="2" t="n">
        <f aca="false">F74-E74</f>
        <v>-4.5</v>
      </c>
      <c r="H74" s="2" t="n">
        <f aca="false">H73+G74</f>
        <v>426.3</v>
      </c>
      <c r="I74" s="83" t="n">
        <f aca="false">MAX(I73,H74)</f>
        <v>439.8</v>
      </c>
      <c r="J74" s="83" t="n">
        <f aca="false">I74-H74+4.5</f>
        <v>18</v>
      </c>
      <c r="K74" s="83"/>
      <c r="L74" s="95" t="n">
        <v>1.5</v>
      </c>
      <c r="M74" s="2" t="n">
        <f aca="false">L74*3</f>
        <v>4.5</v>
      </c>
      <c r="O74" s="2" t="n">
        <f aca="false">N74-M74</f>
        <v>-4.5</v>
      </c>
      <c r="P74" s="2" t="n">
        <f aca="false">P73+O74</f>
        <v>562.5</v>
      </c>
      <c r="Q74" s="83" t="n">
        <f aca="false">MAX(Q73,P74)</f>
        <v>576</v>
      </c>
      <c r="R74" s="83" t="n">
        <f aca="false">Q74-P74+4.5</f>
        <v>18</v>
      </c>
      <c r="U74" s="95" t="n">
        <v>1.5</v>
      </c>
      <c r="V74" s="2" t="n">
        <f aca="false">U74*3</f>
        <v>4.5</v>
      </c>
      <c r="X74" s="2" t="n">
        <f aca="false">W74-V74</f>
        <v>-4.5</v>
      </c>
      <c r="Y74" s="2" t="n">
        <f aca="false">Y73+X74</f>
        <v>913.05</v>
      </c>
      <c r="Z74" s="83" t="n">
        <f aca="false">MAX(Z73,Y74)</f>
        <v>926.55</v>
      </c>
      <c r="AA74" s="83" t="n">
        <f aca="false">Z74-Y74+4.5</f>
        <v>18</v>
      </c>
    </row>
    <row r="75" customFormat="false" ht="12.75" hidden="false" customHeight="false" outlineLevel="0" collapsed="false">
      <c r="A75" s="3" t="n">
        <v>39794</v>
      </c>
      <c r="C75" s="83"/>
      <c r="D75" s="2" t="n">
        <v>1.5</v>
      </c>
      <c r="E75" s="2" t="n">
        <f aca="false">D75*3</f>
        <v>4.5</v>
      </c>
      <c r="G75" s="2" t="n">
        <f aca="false">F75-E75</f>
        <v>-4.5</v>
      </c>
      <c r="H75" s="2" t="n">
        <f aca="false">H74+G75</f>
        <v>421.8</v>
      </c>
      <c r="I75" s="83" t="n">
        <f aca="false">MAX(I74,H75)</f>
        <v>439.8</v>
      </c>
      <c r="J75" s="83" t="n">
        <f aca="false">I75-H75+4.5</f>
        <v>22.5</v>
      </c>
      <c r="K75" s="83"/>
      <c r="L75" s="95" t="n">
        <v>1.5</v>
      </c>
      <c r="M75" s="2" t="n">
        <f aca="false">L75*3</f>
        <v>4.5</v>
      </c>
      <c r="O75" s="2" t="n">
        <f aca="false">N75-M75</f>
        <v>-4.5</v>
      </c>
      <c r="P75" s="2" t="n">
        <f aca="false">P74+O75</f>
        <v>558</v>
      </c>
      <c r="Q75" s="83" t="n">
        <f aca="false">MAX(Q74,P75)</f>
        <v>576</v>
      </c>
      <c r="R75" s="83" t="n">
        <f aca="false">Q75-P75+4.5</f>
        <v>22.5</v>
      </c>
      <c r="U75" s="95" t="n">
        <v>1.5</v>
      </c>
      <c r="V75" s="2" t="n">
        <f aca="false">U75*3</f>
        <v>4.5</v>
      </c>
      <c r="X75" s="2" t="n">
        <f aca="false">W75-V75</f>
        <v>-4.5</v>
      </c>
      <c r="Y75" s="2" t="n">
        <f aca="false">Y74+X75</f>
        <v>908.55</v>
      </c>
      <c r="Z75" s="83" t="n">
        <f aca="false">MAX(Z74,Y75)</f>
        <v>926.55</v>
      </c>
      <c r="AA75" s="83" t="n">
        <f aca="false">Z75-Y75+4.5</f>
        <v>22.5</v>
      </c>
    </row>
    <row r="76" customFormat="false" ht="12.75" hidden="false" customHeight="false" outlineLevel="0" collapsed="false">
      <c r="A76" s="3" t="n">
        <v>39795</v>
      </c>
      <c r="C76" s="83"/>
      <c r="D76" s="2" t="n">
        <v>1.5</v>
      </c>
      <c r="E76" s="2" t="n">
        <f aca="false">D76*3</f>
        <v>4.5</v>
      </c>
      <c r="G76" s="2" t="n">
        <f aca="false">F76-E76</f>
        <v>-4.5</v>
      </c>
      <c r="H76" s="2" t="n">
        <f aca="false">H75+G76</f>
        <v>417.3</v>
      </c>
      <c r="I76" s="83" t="n">
        <f aca="false">MAX(I75,H76)</f>
        <v>439.8</v>
      </c>
      <c r="J76" s="83" t="n">
        <f aca="false">I76-H76+4.5</f>
        <v>27</v>
      </c>
      <c r="K76" s="83"/>
      <c r="L76" s="95" t="n">
        <v>1.5</v>
      </c>
      <c r="M76" s="2" t="n">
        <f aca="false">L76*3</f>
        <v>4.5</v>
      </c>
      <c r="O76" s="2" t="n">
        <f aca="false">N76-M76</f>
        <v>-4.5</v>
      </c>
      <c r="P76" s="2" t="n">
        <f aca="false">P75+O76</f>
        <v>553.5</v>
      </c>
      <c r="Q76" s="83" t="n">
        <f aca="false">MAX(Q75,P76)</f>
        <v>576</v>
      </c>
      <c r="R76" s="83" t="n">
        <f aca="false">Q76-P76+4.5</f>
        <v>27</v>
      </c>
      <c r="U76" s="95" t="n">
        <v>1.5</v>
      </c>
      <c r="V76" s="2" t="n">
        <f aca="false">U76*3</f>
        <v>4.5</v>
      </c>
      <c r="X76" s="2" t="n">
        <f aca="false">W76-V76</f>
        <v>-4.5</v>
      </c>
      <c r="Y76" s="2" t="n">
        <f aca="false">Y75+X76</f>
        <v>904.05</v>
      </c>
      <c r="Z76" s="83" t="n">
        <f aca="false">MAX(Z75,Y76)</f>
        <v>926.55</v>
      </c>
      <c r="AA76" s="83" t="n">
        <f aca="false">Z76-Y76+4.5</f>
        <v>27</v>
      </c>
    </row>
    <row r="77" customFormat="false" ht="13.5" hidden="false" customHeight="false" outlineLevel="0" collapsed="false">
      <c r="A77" s="85" t="n">
        <v>39796</v>
      </c>
      <c r="B77" s="86" t="n">
        <v>114.9</v>
      </c>
      <c r="C77" s="83"/>
      <c r="D77" s="2" t="n">
        <v>1.5</v>
      </c>
      <c r="E77" s="2" t="n">
        <f aca="false">D77*3</f>
        <v>4.5</v>
      </c>
      <c r="F77" s="88" t="n">
        <f aca="false">D77*B77/1.5</f>
        <v>114.9</v>
      </c>
      <c r="G77" s="2" t="n">
        <f aca="false">F77-E77</f>
        <v>110.4</v>
      </c>
      <c r="H77" s="89" t="n">
        <f aca="false">H76+G77</f>
        <v>527.7</v>
      </c>
      <c r="I77" s="83" t="n">
        <f aca="false">MAX(I76,H77)</f>
        <v>527.7</v>
      </c>
      <c r="J77" s="83" t="n">
        <f aca="false">I77-H77+4.5</f>
        <v>4.5</v>
      </c>
      <c r="K77" s="83"/>
      <c r="L77" s="95" t="n">
        <v>1.5</v>
      </c>
      <c r="M77" s="2" t="n">
        <f aca="false">L77*3</f>
        <v>4.5</v>
      </c>
      <c r="N77" s="89" t="n">
        <f aca="false">L77*B77/1.5</f>
        <v>114.9</v>
      </c>
      <c r="O77" s="2" t="n">
        <f aca="false">N77-M77</f>
        <v>110.4</v>
      </c>
      <c r="P77" s="89" t="n">
        <f aca="false">P76+O77</f>
        <v>663.9</v>
      </c>
      <c r="Q77" s="83" t="n">
        <f aca="false">MAX(Q76,P77)</f>
        <v>663.9</v>
      </c>
      <c r="R77" s="83" t="n">
        <f aca="false">Q77-P77+4.5</f>
        <v>4.5</v>
      </c>
      <c r="U77" s="95" t="n">
        <v>1.5</v>
      </c>
      <c r="V77" s="2" t="n">
        <f aca="false">U77*3</f>
        <v>4.5</v>
      </c>
      <c r="W77" s="89" t="n">
        <f aca="false">U77*B77/1.5</f>
        <v>114.9</v>
      </c>
      <c r="X77" s="2" t="n">
        <f aca="false">W77-V77</f>
        <v>110.4</v>
      </c>
      <c r="Y77" s="89" t="n">
        <f aca="false">Y76+X77</f>
        <v>1014.45</v>
      </c>
      <c r="Z77" s="83" t="n">
        <f aca="false">MAX(Z76,Y77)</f>
        <v>1014.45</v>
      </c>
      <c r="AA77" s="83" t="n">
        <f aca="false">Z77-Y77+4.5</f>
        <v>4.5</v>
      </c>
    </row>
    <row r="78" customFormat="false" ht="12.75" hidden="false" customHeight="false" outlineLevel="0" collapsed="false">
      <c r="A78" s="3" t="n">
        <v>39798</v>
      </c>
      <c r="C78" s="83"/>
      <c r="D78" s="2" t="n">
        <v>1.5</v>
      </c>
      <c r="E78" s="2" t="n">
        <f aca="false">D78*3</f>
        <v>4.5</v>
      </c>
      <c r="G78" s="2" t="n">
        <f aca="false">F78-E78</f>
        <v>-4.5</v>
      </c>
      <c r="H78" s="2" t="n">
        <f aca="false">H77+G78</f>
        <v>523.2</v>
      </c>
      <c r="I78" s="83" t="n">
        <f aca="false">MAX(I77,H78)</f>
        <v>527.7</v>
      </c>
      <c r="J78" s="83" t="n">
        <f aca="false">I78-H78+4.5</f>
        <v>9</v>
      </c>
      <c r="K78" s="83"/>
      <c r="L78" s="95" t="n">
        <v>1.5</v>
      </c>
      <c r="M78" s="2" t="n">
        <f aca="false">L78*3</f>
        <v>4.5</v>
      </c>
      <c r="O78" s="2" t="n">
        <f aca="false">N78-M78</f>
        <v>-4.5</v>
      </c>
      <c r="P78" s="2" t="n">
        <f aca="false">P77+O78</f>
        <v>659.4</v>
      </c>
      <c r="Q78" s="83" t="n">
        <f aca="false">MAX(Q77,P78)</f>
        <v>663.9</v>
      </c>
      <c r="R78" s="83" t="n">
        <f aca="false">Q78-P78+4.5</f>
        <v>9</v>
      </c>
      <c r="U78" s="95" t="n">
        <v>1.5</v>
      </c>
      <c r="V78" s="2" t="n">
        <f aca="false">U78*3</f>
        <v>4.5</v>
      </c>
      <c r="X78" s="2" t="n">
        <f aca="false">W78-V78</f>
        <v>-4.5</v>
      </c>
      <c r="Y78" s="2" t="n">
        <f aca="false">Y77+X78</f>
        <v>1009.95</v>
      </c>
      <c r="Z78" s="83" t="n">
        <f aca="false">MAX(Z77,Y78)</f>
        <v>1014.45</v>
      </c>
      <c r="AA78" s="83" t="n">
        <f aca="false">Z78-Y78+4.5</f>
        <v>9</v>
      </c>
    </row>
    <row r="79" customFormat="false" ht="13.5" hidden="false" customHeight="false" outlineLevel="0" collapsed="false">
      <c r="A79" s="85" t="n">
        <v>39799</v>
      </c>
      <c r="B79" s="86" t="n">
        <v>41.25</v>
      </c>
      <c r="C79" s="83"/>
      <c r="D79" s="2" t="n">
        <v>1.5</v>
      </c>
      <c r="E79" s="2" t="n">
        <f aca="false">D79*3</f>
        <v>4.5</v>
      </c>
      <c r="F79" s="88" t="n">
        <f aca="false">D79*B79/1.5</f>
        <v>41.25</v>
      </c>
      <c r="G79" s="2" t="n">
        <f aca="false">F79-E79</f>
        <v>36.75</v>
      </c>
      <c r="H79" s="89" t="n">
        <f aca="false">H78+G79</f>
        <v>559.95</v>
      </c>
      <c r="I79" s="83" t="n">
        <f aca="false">MAX(I78,H79)</f>
        <v>559.95</v>
      </c>
      <c r="J79" s="83" t="n">
        <f aca="false">I79-H79+4.5</f>
        <v>4.5</v>
      </c>
      <c r="K79" s="83"/>
      <c r="L79" s="95" t="n">
        <v>1.5</v>
      </c>
      <c r="M79" s="2" t="n">
        <f aca="false">L79*3</f>
        <v>4.5</v>
      </c>
      <c r="N79" s="89" t="n">
        <f aca="false">L79*B79/1.5</f>
        <v>41.25</v>
      </c>
      <c r="O79" s="2" t="n">
        <f aca="false">N79-M79</f>
        <v>36.75</v>
      </c>
      <c r="P79" s="89" t="n">
        <f aca="false">P78+O79</f>
        <v>696.15</v>
      </c>
      <c r="Q79" s="83" t="n">
        <f aca="false">MAX(Q78,P79)</f>
        <v>696.15</v>
      </c>
      <c r="R79" s="83" t="n">
        <f aca="false">Q79-P79+4.5</f>
        <v>4.5</v>
      </c>
      <c r="U79" s="95" t="n">
        <v>1.5</v>
      </c>
      <c r="V79" s="2" t="n">
        <f aca="false">U79*3</f>
        <v>4.5</v>
      </c>
      <c r="W79" s="89" t="n">
        <f aca="false">U79*B79/1.5</f>
        <v>41.25</v>
      </c>
      <c r="X79" s="2" t="n">
        <f aca="false">W79-V79</f>
        <v>36.75</v>
      </c>
      <c r="Y79" s="89" t="n">
        <f aca="false">Y78+X79</f>
        <v>1046.7</v>
      </c>
      <c r="Z79" s="83" t="n">
        <f aca="false">MAX(Z78,Y79)</f>
        <v>1046.7</v>
      </c>
      <c r="AA79" s="83" t="n">
        <f aca="false">Z79-Y79+4.5</f>
        <v>4.5</v>
      </c>
    </row>
    <row r="80" customFormat="false" ht="12.75" hidden="false" customHeight="false" outlineLevel="0" collapsed="false">
      <c r="A80" s="3" t="n">
        <v>39800</v>
      </c>
      <c r="C80" s="83"/>
      <c r="D80" s="2" t="n">
        <v>1.5</v>
      </c>
      <c r="E80" s="2" t="n">
        <f aca="false">D80*3</f>
        <v>4.5</v>
      </c>
      <c r="G80" s="2" t="n">
        <f aca="false">F80-E80</f>
        <v>-4.5</v>
      </c>
      <c r="H80" s="2" t="n">
        <f aca="false">H79+G80</f>
        <v>555.45</v>
      </c>
      <c r="I80" s="83" t="n">
        <f aca="false">MAX(I79,H80)</f>
        <v>559.95</v>
      </c>
      <c r="J80" s="83" t="n">
        <f aca="false">I80-H80+4.5</f>
        <v>9</v>
      </c>
      <c r="K80" s="83"/>
      <c r="L80" s="95" t="n">
        <v>1.5</v>
      </c>
      <c r="M80" s="2" t="n">
        <f aca="false">L80*3</f>
        <v>4.5</v>
      </c>
      <c r="O80" s="2" t="n">
        <f aca="false">N80-M80</f>
        <v>-4.5</v>
      </c>
      <c r="P80" s="2" t="n">
        <f aca="false">P79+O80</f>
        <v>691.65</v>
      </c>
      <c r="Q80" s="83" t="n">
        <f aca="false">MAX(Q79,P80)</f>
        <v>696.15</v>
      </c>
      <c r="R80" s="83" t="n">
        <f aca="false">Q80-P80+4.5</f>
        <v>9</v>
      </c>
      <c r="U80" s="95" t="n">
        <v>1.5</v>
      </c>
      <c r="V80" s="2" t="n">
        <f aca="false">U80*3</f>
        <v>4.5</v>
      </c>
      <c r="X80" s="2" t="n">
        <f aca="false">W80-V80</f>
        <v>-4.5</v>
      </c>
      <c r="Y80" s="2" t="n">
        <f aca="false">Y79+X80</f>
        <v>1042.2</v>
      </c>
      <c r="Z80" s="83" t="n">
        <f aca="false">MAX(Z79,Y80)</f>
        <v>1046.7</v>
      </c>
      <c r="AA80" s="83" t="n">
        <f aca="false">Z80-Y80+4.5</f>
        <v>9</v>
      </c>
    </row>
    <row r="81" customFormat="false" ht="12.75" hidden="false" customHeight="false" outlineLevel="0" collapsed="false">
      <c r="A81" s="3" t="n">
        <v>39801</v>
      </c>
      <c r="C81" s="83"/>
      <c r="D81" s="2" t="n">
        <v>1.5</v>
      </c>
      <c r="E81" s="2" t="n">
        <f aca="false">D81*3</f>
        <v>4.5</v>
      </c>
      <c r="G81" s="2" t="n">
        <f aca="false">F81-E81</f>
        <v>-4.5</v>
      </c>
      <c r="H81" s="2" t="n">
        <f aca="false">H80+G81</f>
        <v>550.95</v>
      </c>
      <c r="I81" s="83" t="n">
        <f aca="false">MAX(I80,H81)</f>
        <v>559.95</v>
      </c>
      <c r="J81" s="83" t="n">
        <f aca="false">I81-H81+4.5</f>
        <v>13.5</v>
      </c>
      <c r="K81" s="83"/>
      <c r="L81" s="95" t="n">
        <v>1.5</v>
      </c>
      <c r="M81" s="2" t="n">
        <f aca="false">L81*3</f>
        <v>4.5</v>
      </c>
      <c r="O81" s="2" t="n">
        <f aca="false">N81-M81</f>
        <v>-4.5</v>
      </c>
      <c r="P81" s="2" t="n">
        <f aca="false">P80+O81</f>
        <v>687.15</v>
      </c>
      <c r="Q81" s="83" t="n">
        <f aca="false">MAX(Q80,P81)</f>
        <v>696.15</v>
      </c>
      <c r="R81" s="83" t="n">
        <f aca="false">Q81-P81+4.5</f>
        <v>13.5</v>
      </c>
      <c r="U81" s="95" t="n">
        <v>1.5</v>
      </c>
      <c r="V81" s="2" t="n">
        <f aca="false">U81*3</f>
        <v>4.5</v>
      </c>
      <c r="X81" s="2" t="n">
        <f aca="false">W81-V81</f>
        <v>-4.5</v>
      </c>
      <c r="Y81" s="2" t="n">
        <f aca="false">Y80+X81</f>
        <v>1037.7</v>
      </c>
      <c r="Z81" s="83" t="n">
        <f aca="false">MAX(Z80,Y81)</f>
        <v>1046.7</v>
      </c>
      <c r="AA81" s="83" t="n">
        <f aca="false">Z81-Y81+4.5</f>
        <v>13.5</v>
      </c>
    </row>
    <row r="82" customFormat="false" ht="12.75" hidden="false" customHeight="false" outlineLevel="0" collapsed="false">
      <c r="A82" s="3" t="n">
        <v>39802</v>
      </c>
      <c r="C82" s="83"/>
      <c r="D82" s="2" t="n">
        <v>1.5</v>
      </c>
      <c r="E82" s="2" t="n">
        <f aca="false">D82*3</f>
        <v>4.5</v>
      </c>
      <c r="G82" s="2" t="n">
        <f aca="false">F82-E82</f>
        <v>-4.5</v>
      </c>
      <c r="H82" s="2" t="n">
        <f aca="false">H81+G82</f>
        <v>546.45</v>
      </c>
      <c r="I82" s="83" t="n">
        <f aca="false">MAX(I81,H82)</f>
        <v>559.95</v>
      </c>
      <c r="J82" s="83" t="n">
        <f aca="false">I82-H82+4.5</f>
        <v>18</v>
      </c>
      <c r="K82" s="83"/>
      <c r="L82" s="95" t="n">
        <v>1.5</v>
      </c>
      <c r="M82" s="2" t="n">
        <f aca="false">L82*3</f>
        <v>4.5</v>
      </c>
      <c r="O82" s="2" t="n">
        <f aca="false">N82-M82</f>
        <v>-4.5</v>
      </c>
      <c r="P82" s="2" t="n">
        <f aca="false">P81+O82</f>
        <v>682.65</v>
      </c>
      <c r="Q82" s="83" t="n">
        <f aca="false">MAX(Q81,P82)</f>
        <v>696.15</v>
      </c>
      <c r="R82" s="83" t="n">
        <f aca="false">Q82-P82+4.5</f>
        <v>18</v>
      </c>
      <c r="U82" s="95" t="n">
        <v>1.5</v>
      </c>
      <c r="V82" s="2" t="n">
        <f aca="false">U82*3</f>
        <v>4.5</v>
      </c>
      <c r="X82" s="2" t="n">
        <f aca="false">W82-V82</f>
        <v>-4.5</v>
      </c>
      <c r="Y82" s="2" t="n">
        <f aca="false">Y81+X82</f>
        <v>1033.2</v>
      </c>
      <c r="Z82" s="83" t="n">
        <f aca="false">MAX(Z81,Y82)</f>
        <v>1046.7</v>
      </c>
      <c r="AA82" s="83" t="n">
        <f aca="false">Z82-Y82+4.5</f>
        <v>18</v>
      </c>
    </row>
    <row r="83" customFormat="false" ht="12.75" hidden="false" customHeight="false" outlineLevel="0" collapsed="false">
      <c r="A83" s="3" t="n">
        <v>39803</v>
      </c>
      <c r="C83" s="83"/>
      <c r="D83" s="2" t="n">
        <v>1.5</v>
      </c>
      <c r="E83" s="2" t="n">
        <f aca="false">D83*3</f>
        <v>4.5</v>
      </c>
      <c r="G83" s="2" t="n">
        <f aca="false">F83-E83</f>
        <v>-4.5</v>
      </c>
      <c r="H83" s="2" t="n">
        <f aca="false">H82+G83</f>
        <v>541.95</v>
      </c>
      <c r="I83" s="83" t="n">
        <f aca="false">MAX(I82,H83)</f>
        <v>559.95</v>
      </c>
      <c r="J83" s="83" t="n">
        <f aca="false">I83-H83+4.5</f>
        <v>22.5</v>
      </c>
      <c r="K83" s="83"/>
      <c r="L83" s="95" t="n">
        <v>1.5</v>
      </c>
      <c r="M83" s="2" t="n">
        <f aca="false">L83*3</f>
        <v>4.5</v>
      </c>
      <c r="O83" s="2" t="n">
        <f aca="false">N83-M83</f>
        <v>-4.5</v>
      </c>
      <c r="P83" s="2" t="n">
        <f aca="false">P82+O83</f>
        <v>678.15</v>
      </c>
      <c r="Q83" s="83" t="n">
        <f aca="false">MAX(Q82,P83)</f>
        <v>696.15</v>
      </c>
      <c r="R83" s="83" t="n">
        <f aca="false">Q83-P83+4.5</f>
        <v>22.5</v>
      </c>
      <c r="U83" s="95" t="n">
        <v>1.5</v>
      </c>
      <c r="V83" s="2" t="n">
        <f aca="false">U83*3</f>
        <v>4.5</v>
      </c>
      <c r="X83" s="2" t="n">
        <f aca="false">W83-V83</f>
        <v>-4.5</v>
      </c>
      <c r="Y83" s="2" t="n">
        <f aca="false">Y82+X83</f>
        <v>1028.7</v>
      </c>
      <c r="Z83" s="83" t="n">
        <f aca="false">MAX(Z82,Y83)</f>
        <v>1046.7</v>
      </c>
      <c r="AA83" s="83" t="n">
        <f aca="false">Z83-Y83+4.5</f>
        <v>22.5</v>
      </c>
    </row>
    <row r="84" customFormat="false" ht="12.75" hidden="false" customHeight="false" outlineLevel="0" collapsed="false">
      <c r="A84" s="3" t="n">
        <v>39804</v>
      </c>
      <c r="C84" s="83"/>
      <c r="D84" s="2" t="n">
        <v>1.5</v>
      </c>
      <c r="E84" s="2" t="n">
        <f aca="false">D84*3</f>
        <v>4.5</v>
      </c>
      <c r="G84" s="2" t="n">
        <f aca="false">F84-E84</f>
        <v>-4.5</v>
      </c>
      <c r="H84" s="2" t="n">
        <f aca="false">H83+G84</f>
        <v>537.45</v>
      </c>
      <c r="I84" s="83" t="n">
        <f aca="false">MAX(I83,H84)</f>
        <v>559.95</v>
      </c>
      <c r="J84" s="83" t="n">
        <f aca="false">I84-H84+4.5</f>
        <v>27</v>
      </c>
      <c r="K84" s="83"/>
      <c r="L84" s="95" t="n">
        <v>1.5</v>
      </c>
      <c r="M84" s="2" t="n">
        <f aca="false">L84*3</f>
        <v>4.5</v>
      </c>
      <c r="O84" s="2" t="n">
        <f aca="false">N84-M84</f>
        <v>-4.5</v>
      </c>
      <c r="P84" s="2" t="n">
        <f aca="false">P83+O84</f>
        <v>673.65</v>
      </c>
      <c r="Q84" s="83" t="n">
        <f aca="false">MAX(Q83,P84)</f>
        <v>696.15</v>
      </c>
      <c r="R84" s="83" t="n">
        <f aca="false">Q84-P84+4.5</f>
        <v>27</v>
      </c>
      <c r="U84" s="95" t="n">
        <v>1.5</v>
      </c>
      <c r="V84" s="2" t="n">
        <f aca="false">U84*3</f>
        <v>4.5</v>
      </c>
      <c r="X84" s="2" t="n">
        <f aca="false">W84-V84</f>
        <v>-4.5</v>
      </c>
      <c r="Y84" s="2" t="n">
        <f aca="false">Y83+X84</f>
        <v>1024.2</v>
      </c>
      <c r="Z84" s="83" t="n">
        <f aca="false">MAX(Z83,Y84)</f>
        <v>1046.7</v>
      </c>
      <c r="AA84" s="83" t="n">
        <f aca="false">Z84-Y84+4.5</f>
        <v>27</v>
      </c>
    </row>
    <row r="85" customFormat="false" ht="12.75" hidden="false" customHeight="false" outlineLevel="0" collapsed="false">
      <c r="A85" s="3" t="n">
        <v>39805</v>
      </c>
      <c r="C85" s="83"/>
      <c r="D85" s="2" t="n">
        <v>1.5</v>
      </c>
      <c r="E85" s="2" t="n">
        <f aca="false">D85*3</f>
        <v>4.5</v>
      </c>
      <c r="G85" s="2" t="n">
        <f aca="false">F85-E85</f>
        <v>-4.5</v>
      </c>
      <c r="H85" s="2" t="n">
        <f aca="false">H84+G85</f>
        <v>532.95</v>
      </c>
      <c r="I85" s="83" t="n">
        <f aca="false">MAX(I84,H85)</f>
        <v>559.95</v>
      </c>
      <c r="J85" s="83" t="n">
        <f aca="false">I85-H85+4.5</f>
        <v>31.5</v>
      </c>
      <c r="K85" s="83"/>
      <c r="L85" s="95" t="n">
        <v>1.5</v>
      </c>
      <c r="M85" s="2" t="n">
        <f aca="false">L85*3</f>
        <v>4.5</v>
      </c>
      <c r="O85" s="2" t="n">
        <f aca="false">N85-M85</f>
        <v>-4.5</v>
      </c>
      <c r="P85" s="2" t="n">
        <f aca="false">P84+O85</f>
        <v>669.15</v>
      </c>
      <c r="Q85" s="83" t="n">
        <f aca="false">MAX(Q84,P85)</f>
        <v>696.15</v>
      </c>
      <c r="R85" s="83" t="n">
        <f aca="false">Q85-P85+4.5</f>
        <v>31.5</v>
      </c>
      <c r="U85" s="95" t="n">
        <v>1.5</v>
      </c>
      <c r="V85" s="2" t="n">
        <f aca="false">U85*3</f>
        <v>4.5</v>
      </c>
      <c r="X85" s="2" t="n">
        <f aca="false">W85-V85</f>
        <v>-4.5</v>
      </c>
      <c r="Y85" s="2" t="n">
        <f aca="false">Y84+X85</f>
        <v>1019.7</v>
      </c>
      <c r="Z85" s="83" t="n">
        <f aca="false">MAX(Z84,Y85)</f>
        <v>1046.7</v>
      </c>
      <c r="AA85" s="83" t="n">
        <f aca="false">Z85-Y85+4.5</f>
        <v>31.5</v>
      </c>
    </row>
    <row r="86" customFormat="false" ht="12.75" hidden="false" customHeight="false" outlineLevel="0" collapsed="false">
      <c r="A86" s="3" t="n">
        <v>39806</v>
      </c>
      <c r="C86" s="83"/>
      <c r="D86" s="2" t="n">
        <v>1.5</v>
      </c>
      <c r="E86" s="2" t="n">
        <f aca="false">D86*3</f>
        <v>4.5</v>
      </c>
      <c r="G86" s="2" t="n">
        <f aca="false">F86-E86</f>
        <v>-4.5</v>
      </c>
      <c r="H86" s="2" t="n">
        <f aca="false">H85+G86</f>
        <v>528.45</v>
      </c>
      <c r="I86" s="83" t="n">
        <f aca="false">MAX(I85,H86)</f>
        <v>559.95</v>
      </c>
      <c r="J86" s="83" t="n">
        <f aca="false">I86-H86+4.5</f>
        <v>36</v>
      </c>
      <c r="K86" s="83"/>
      <c r="L86" s="95" t="n">
        <v>1.5</v>
      </c>
      <c r="M86" s="2" t="n">
        <f aca="false">L86*3</f>
        <v>4.5</v>
      </c>
      <c r="O86" s="2" t="n">
        <f aca="false">N86-M86</f>
        <v>-4.5</v>
      </c>
      <c r="P86" s="2" t="n">
        <f aca="false">P85+O86</f>
        <v>664.65</v>
      </c>
      <c r="Q86" s="83" t="n">
        <f aca="false">MAX(Q85,P86)</f>
        <v>696.15</v>
      </c>
      <c r="R86" s="83" t="n">
        <f aca="false">Q86-P86+4.5</f>
        <v>36</v>
      </c>
      <c r="U86" s="95" t="n">
        <v>3</v>
      </c>
      <c r="V86" s="2" t="n">
        <f aca="false">U86*3</f>
        <v>9</v>
      </c>
      <c r="X86" s="2" t="n">
        <f aca="false">W86-V86</f>
        <v>-9</v>
      </c>
      <c r="Y86" s="2" t="n">
        <f aca="false">Y85+X86</f>
        <v>1010.7</v>
      </c>
      <c r="Z86" s="83" t="n">
        <f aca="false">MAX(Z85,Y86)</f>
        <v>1046.7</v>
      </c>
      <c r="AA86" s="83" t="n">
        <f aca="false">Z86-Y86+4.5</f>
        <v>40.5</v>
      </c>
    </row>
    <row r="87" customFormat="false" ht="12.75" hidden="false" customHeight="false" outlineLevel="0" collapsed="false">
      <c r="A87" s="3" t="n">
        <v>39807</v>
      </c>
      <c r="C87" s="83"/>
      <c r="D87" s="2" t="n">
        <v>1.5</v>
      </c>
      <c r="E87" s="2" t="n">
        <f aca="false">D87*3</f>
        <v>4.5</v>
      </c>
      <c r="G87" s="2" t="n">
        <f aca="false">F87-E87</f>
        <v>-4.5</v>
      </c>
      <c r="H87" s="2" t="n">
        <f aca="false">H86+G87</f>
        <v>523.95</v>
      </c>
      <c r="I87" s="83" t="n">
        <f aca="false">MAX(I86,H87)</f>
        <v>559.95</v>
      </c>
      <c r="J87" s="83" t="n">
        <f aca="false">I87-H87+4.5</f>
        <v>40.5</v>
      </c>
      <c r="K87" s="83"/>
      <c r="L87" s="95" t="n">
        <v>1.5</v>
      </c>
      <c r="M87" s="2" t="n">
        <f aca="false">L87*3</f>
        <v>4.5</v>
      </c>
      <c r="O87" s="2" t="n">
        <f aca="false">N87-M87</f>
        <v>-4.5</v>
      </c>
      <c r="P87" s="2" t="n">
        <f aca="false">P86+O87</f>
        <v>660.15</v>
      </c>
      <c r="Q87" s="83" t="n">
        <f aca="false">MAX(Q86,P87)</f>
        <v>696.15</v>
      </c>
      <c r="R87" s="83" t="n">
        <f aca="false">Q87-P87+4.5</f>
        <v>40.5</v>
      </c>
      <c r="U87" s="95" t="n">
        <v>3</v>
      </c>
      <c r="V87" s="2" t="n">
        <f aca="false">U87*3</f>
        <v>9</v>
      </c>
      <c r="X87" s="2" t="n">
        <f aca="false">W87-V87</f>
        <v>-9</v>
      </c>
      <c r="Y87" s="2" t="n">
        <f aca="false">Y86+X87</f>
        <v>1001.7</v>
      </c>
      <c r="Z87" s="83" t="n">
        <f aca="false">MAX(Z86,Y87)</f>
        <v>1046.7</v>
      </c>
      <c r="AA87" s="83" t="n">
        <f aca="false">Z87-Y87+4.5</f>
        <v>49.5</v>
      </c>
    </row>
    <row r="88" customFormat="false" ht="12.75" hidden="false" customHeight="false" outlineLevel="0" collapsed="false">
      <c r="A88" s="3" t="n">
        <v>39808</v>
      </c>
      <c r="C88" s="83"/>
      <c r="D88" s="2" t="n">
        <v>1.5</v>
      </c>
      <c r="E88" s="2" t="n">
        <f aca="false">D88*3</f>
        <v>4.5</v>
      </c>
      <c r="G88" s="2" t="n">
        <f aca="false">F88-E88</f>
        <v>-4.5</v>
      </c>
      <c r="H88" s="2" t="n">
        <f aca="false">H87+G88</f>
        <v>519.45</v>
      </c>
      <c r="I88" s="83" t="n">
        <f aca="false">MAX(I87,H88)</f>
        <v>559.95</v>
      </c>
      <c r="J88" s="83" t="n">
        <f aca="false">I88-H88+4.5</f>
        <v>45</v>
      </c>
      <c r="K88" s="83"/>
      <c r="L88" s="95" t="n">
        <v>3</v>
      </c>
      <c r="M88" s="2" t="n">
        <f aca="false">L88*3</f>
        <v>9</v>
      </c>
      <c r="O88" s="2" t="n">
        <f aca="false">N88-M88</f>
        <v>-9</v>
      </c>
      <c r="P88" s="2" t="n">
        <f aca="false">P87+O88</f>
        <v>651.15</v>
      </c>
      <c r="Q88" s="83" t="n">
        <f aca="false">MAX(Q87,P88)</f>
        <v>696.15</v>
      </c>
      <c r="R88" s="83" t="n">
        <f aca="false">Q88-P88+4.5</f>
        <v>49.5</v>
      </c>
      <c r="U88" s="95" t="n">
        <v>3</v>
      </c>
      <c r="V88" s="2" t="n">
        <f aca="false">U88*3</f>
        <v>9</v>
      </c>
      <c r="X88" s="2" t="n">
        <f aca="false">W88-V88</f>
        <v>-9</v>
      </c>
      <c r="Y88" s="2" t="n">
        <f aca="false">Y87+X88</f>
        <v>992.7</v>
      </c>
      <c r="Z88" s="83" t="n">
        <f aca="false">MAX(Z87,Y88)</f>
        <v>1046.7</v>
      </c>
      <c r="AA88" s="83" t="n">
        <f aca="false">Z88-Y88+4.5</f>
        <v>58.5</v>
      </c>
    </row>
    <row r="89" customFormat="false" ht="12.75" hidden="false" customHeight="false" outlineLevel="0" collapsed="false">
      <c r="A89" s="3" t="n">
        <v>39809</v>
      </c>
      <c r="C89" s="83"/>
      <c r="D89" s="2" t="n">
        <v>1.5</v>
      </c>
      <c r="E89" s="2" t="n">
        <f aca="false">D89*3</f>
        <v>4.5</v>
      </c>
      <c r="G89" s="2" t="n">
        <f aca="false">F89-E89</f>
        <v>-4.5</v>
      </c>
      <c r="H89" s="2" t="n">
        <f aca="false">H88+G89</f>
        <v>514.95</v>
      </c>
      <c r="I89" s="83" t="n">
        <f aca="false">MAX(I88,H89)</f>
        <v>559.95</v>
      </c>
      <c r="J89" s="83" t="n">
        <f aca="false">I89-H89+4.5</f>
        <v>49.5</v>
      </c>
      <c r="K89" s="83"/>
      <c r="L89" s="95" t="n">
        <v>3</v>
      </c>
      <c r="M89" s="2" t="n">
        <f aca="false">L89*3</f>
        <v>9</v>
      </c>
      <c r="O89" s="2" t="n">
        <f aca="false">N89-M89</f>
        <v>-9</v>
      </c>
      <c r="P89" s="2" t="n">
        <f aca="false">P88+O89</f>
        <v>642.15</v>
      </c>
      <c r="Q89" s="83" t="n">
        <f aca="false">MAX(Q88,P89)</f>
        <v>696.15</v>
      </c>
      <c r="R89" s="83" t="n">
        <f aca="false">Q89-P89+4.5</f>
        <v>58.5</v>
      </c>
      <c r="U89" s="95" t="n">
        <v>4.5</v>
      </c>
      <c r="V89" s="2" t="n">
        <f aca="false">U89*3</f>
        <v>13.5</v>
      </c>
      <c r="X89" s="2" t="n">
        <f aca="false">W89-V89</f>
        <v>-13.5</v>
      </c>
      <c r="Y89" s="2" t="n">
        <f aca="false">Y88+X89</f>
        <v>979.2</v>
      </c>
      <c r="Z89" s="83" t="n">
        <f aca="false">MAX(Z88,Y89)</f>
        <v>1046.7</v>
      </c>
      <c r="AA89" s="83" t="n">
        <f aca="false">Z89-Y89+4.5</f>
        <v>72</v>
      </c>
    </row>
    <row r="90" customFormat="false" ht="12.75" hidden="false" customHeight="false" outlineLevel="0" collapsed="false">
      <c r="A90" s="3" t="n">
        <v>39810</v>
      </c>
      <c r="C90" s="83"/>
      <c r="D90" s="2" t="n">
        <v>1.5</v>
      </c>
      <c r="E90" s="2" t="n">
        <f aca="false">D90*3</f>
        <v>4.5</v>
      </c>
      <c r="G90" s="2" t="n">
        <f aca="false">F90-E90</f>
        <v>-4.5</v>
      </c>
      <c r="H90" s="2" t="n">
        <f aca="false">H89+G90</f>
        <v>510.45</v>
      </c>
      <c r="I90" s="83" t="n">
        <f aca="false">MAX(I89,H90)</f>
        <v>559.95</v>
      </c>
      <c r="J90" s="83" t="n">
        <f aca="false">I90-H90+4.5</f>
        <v>54</v>
      </c>
      <c r="K90" s="83"/>
      <c r="L90" s="95" t="n">
        <v>3</v>
      </c>
      <c r="M90" s="2" t="n">
        <f aca="false">L90*3</f>
        <v>9</v>
      </c>
      <c r="O90" s="2" t="n">
        <f aca="false">N90-M90</f>
        <v>-9</v>
      </c>
      <c r="P90" s="2" t="n">
        <f aca="false">P89+O90</f>
        <v>633.15</v>
      </c>
      <c r="Q90" s="83" t="n">
        <f aca="false">MAX(Q89,P90)</f>
        <v>696.15</v>
      </c>
      <c r="R90" s="83" t="n">
        <f aca="false">Q90-P90+4.5</f>
        <v>67.5</v>
      </c>
      <c r="U90" s="95" t="n">
        <v>4.5</v>
      </c>
      <c r="V90" s="2" t="n">
        <f aca="false">U90*3</f>
        <v>13.5</v>
      </c>
      <c r="X90" s="2" t="n">
        <f aca="false">W90-V90</f>
        <v>-13.5</v>
      </c>
      <c r="Y90" s="2" t="n">
        <f aca="false">Y89+X90</f>
        <v>965.7</v>
      </c>
      <c r="Z90" s="83" t="n">
        <f aca="false">MAX(Z89,Y90)</f>
        <v>1046.7</v>
      </c>
      <c r="AA90" s="83" t="n">
        <f aca="false">Z90-Y90+4.5</f>
        <v>85.5</v>
      </c>
    </row>
    <row r="91" customFormat="false" ht="12.75" hidden="false" customHeight="false" outlineLevel="0" collapsed="false">
      <c r="A91" s="3" t="n">
        <v>39811</v>
      </c>
      <c r="C91" s="83"/>
      <c r="D91" s="2" t="n">
        <v>3</v>
      </c>
      <c r="E91" s="2" t="n">
        <f aca="false">D91*3</f>
        <v>9</v>
      </c>
      <c r="G91" s="2" t="n">
        <f aca="false">F91-E91</f>
        <v>-9</v>
      </c>
      <c r="H91" s="2" t="n">
        <f aca="false">H90+G91</f>
        <v>501.45</v>
      </c>
      <c r="I91" s="83" t="n">
        <f aca="false">MAX(I90,H91)</f>
        <v>559.95</v>
      </c>
      <c r="J91" s="83" t="n">
        <f aca="false">I91-H91+4.5</f>
        <v>63</v>
      </c>
      <c r="K91" s="83"/>
      <c r="L91" s="95" t="n">
        <v>3</v>
      </c>
      <c r="M91" s="2" t="n">
        <f aca="false">L91*3</f>
        <v>9</v>
      </c>
      <c r="O91" s="2" t="n">
        <f aca="false">N91-M91</f>
        <v>-9</v>
      </c>
      <c r="P91" s="2" t="n">
        <f aca="false">P90+O91</f>
        <v>624.15</v>
      </c>
      <c r="Q91" s="83" t="n">
        <f aca="false">MAX(Q90,P91)</f>
        <v>696.15</v>
      </c>
      <c r="R91" s="83" t="n">
        <f aca="false">Q91-P91+4.5</f>
        <v>76.5</v>
      </c>
      <c r="U91" s="95" t="n">
        <v>6</v>
      </c>
      <c r="V91" s="2" t="n">
        <f aca="false">U91*3</f>
        <v>18</v>
      </c>
      <c r="X91" s="2" t="n">
        <f aca="false">W91-V91</f>
        <v>-18</v>
      </c>
      <c r="Y91" s="2" t="n">
        <f aca="false">Y90+X91</f>
        <v>947.7</v>
      </c>
      <c r="Z91" s="83" t="n">
        <f aca="false">MAX(Z90,Y91)</f>
        <v>1046.7</v>
      </c>
      <c r="AA91" s="83" t="n">
        <f aca="false">Z91-Y91+4.5</f>
        <v>103.5</v>
      </c>
    </row>
    <row r="92" customFormat="false" ht="12.75" hidden="false" customHeight="false" outlineLevel="0" collapsed="false">
      <c r="A92" s="3" t="n">
        <v>39812</v>
      </c>
      <c r="C92" s="83"/>
      <c r="D92" s="2" t="n">
        <v>3</v>
      </c>
      <c r="E92" s="2" t="n">
        <f aca="false">D92*3</f>
        <v>9</v>
      </c>
      <c r="G92" s="2" t="n">
        <f aca="false">F92-E92</f>
        <v>-9</v>
      </c>
      <c r="H92" s="2" t="n">
        <f aca="false">H91+G92</f>
        <v>492.45</v>
      </c>
      <c r="I92" s="83" t="n">
        <f aca="false">MAX(I91,H92)</f>
        <v>559.95</v>
      </c>
      <c r="J92" s="83" t="n">
        <f aca="false">I92-H92+4.5</f>
        <v>72</v>
      </c>
      <c r="K92" s="83"/>
      <c r="L92" s="95" t="n">
        <v>4.5</v>
      </c>
      <c r="M92" s="2" t="n">
        <f aca="false">L92*3</f>
        <v>13.5</v>
      </c>
      <c r="O92" s="2" t="n">
        <f aca="false">N92-M92</f>
        <v>-13.5</v>
      </c>
      <c r="P92" s="2" t="n">
        <f aca="false">P91+O92</f>
        <v>610.65</v>
      </c>
      <c r="Q92" s="83" t="n">
        <f aca="false">MAX(Q91,P92)</f>
        <v>696.15</v>
      </c>
      <c r="R92" s="83" t="n">
        <f aca="false">Q92-P92+4.5</f>
        <v>90</v>
      </c>
      <c r="U92" s="95" t="n">
        <v>6</v>
      </c>
      <c r="V92" s="2" t="n">
        <f aca="false">U92*3</f>
        <v>18</v>
      </c>
      <c r="X92" s="2" t="n">
        <f aca="false">W92-V92</f>
        <v>-18</v>
      </c>
      <c r="Y92" s="2" t="n">
        <f aca="false">Y91+X92</f>
        <v>929.7</v>
      </c>
      <c r="Z92" s="83" t="n">
        <f aca="false">MAX(Z91,Y92)</f>
        <v>1046.7</v>
      </c>
      <c r="AA92" s="83" t="n">
        <f aca="false">Z92-Y92+4.5</f>
        <v>121.5</v>
      </c>
    </row>
    <row r="93" customFormat="false" ht="12.75" hidden="false" customHeight="false" outlineLevel="0" collapsed="false">
      <c r="A93" s="3" t="n">
        <v>39813</v>
      </c>
      <c r="C93" s="83"/>
      <c r="D93" s="2" t="n">
        <v>3</v>
      </c>
      <c r="E93" s="2" t="n">
        <f aca="false">D93*3</f>
        <v>9</v>
      </c>
      <c r="G93" s="2" t="n">
        <f aca="false">F93-E93</f>
        <v>-9</v>
      </c>
      <c r="H93" s="2" t="n">
        <f aca="false">H92+G93</f>
        <v>483.45</v>
      </c>
      <c r="I93" s="83" t="n">
        <f aca="false">MAX(I92,H93)</f>
        <v>559.95</v>
      </c>
      <c r="J93" s="83" t="n">
        <f aca="false">I93-H93+4.5</f>
        <v>81</v>
      </c>
      <c r="K93" s="83"/>
      <c r="L93" s="95" t="n">
        <v>4.5</v>
      </c>
      <c r="M93" s="2" t="n">
        <f aca="false">L93*3</f>
        <v>13.5</v>
      </c>
      <c r="O93" s="2" t="n">
        <f aca="false">N93-M93</f>
        <v>-13.5</v>
      </c>
      <c r="P93" s="2" t="n">
        <f aca="false">P92+O93</f>
        <v>597.15</v>
      </c>
      <c r="Q93" s="83" t="n">
        <f aca="false">MAX(Q92,P93)</f>
        <v>696.15</v>
      </c>
      <c r="R93" s="83" t="n">
        <f aca="false">Q93-P93+4.5</f>
        <v>103.5</v>
      </c>
      <c r="U93" s="95" t="n">
        <v>7.5</v>
      </c>
      <c r="V93" s="2" t="n">
        <f aca="false">U93*3</f>
        <v>22.5</v>
      </c>
      <c r="X93" s="2" t="n">
        <f aca="false">W93-V93</f>
        <v>-22.5</v>
      </c>
      <c r="Y93" s="2" t="n">
        <f aca="false">Y92+X93</f>
        <v>907.2</v>
      </c>
      <c r="Z93" s="83" t="n">
        <f aca="false">MAX(Z92,Y93)</f>
        <v>1046.7</v>
      </c>
      <c r="AA93" s="83" t="n">
        <f aca="false">Z93-Y93+4.5</f>
        <v>144</v>
      </c>
    </row>
    <row r="94" customFormat="false" ht="12.75" hidden="false" customHeight="false" outlineLevel="0" collapsed="false">
      <c r="A94" s="3" t="n">
        <v>39814</v>
      </c>
      <c r="C94" s="83"/>
      <c r="D94" s="2" t="n">
        <v>3</v>
      </c>
      <c r="E94" s="2" t="n">
        <f aca="false">D94*3</f>
        <v>9</v>
      </c>
      <c r="G94" s="2" t="n">
        <f aca="false">F94-E94</f>
        <v>-9</v>
      </c>
      <c r="H94" s="2" t="n">
        <f aca="false">H93+G94</f>
        <v>474.45</v>
      </c>
      <c r="I94" s="83" t="n">
        <f aca="false">MAX(I93,H94)</f>
        <v>559.95</v>
      </c>
      <c r="J94" s="83" t="n">
        <f aca="false">I94-H94+4.5</f>
        <v>90</v>
      </c>
      <c r="K94" s="83"/>
      <c r="L94" s="95" t="n">
        <v>4.5</v>
      </c>
      <c r="M94" s="2" t="n">
        <f aca="false">L94*3</f>
        <v>13.5</v>
      </c>
      <c r="O94" s="2" t="n">
        <f aca="false">N94-M94</f>
        <v>-13.5</v>
      </c>
      <c r="P94" s="2" t="n">
        <f aca="false">P93+O94</f>
        <v>583.65</v>
      </c>
      <c r="Q94" s="83" t="n">
        <f aca="false">MAX(Q93,P94)</f>
        <v>696.15</v>
      </c>
      <c r="R94" s="83" t="n">
        <f aca="false">Q94-P94+4.5</f>
        <v>117</v>
      </c>
      <c r="U94" s="95" t="n">
        <v>9</v>
      </c>
      <c r="V94" s="2" t="n">
        <f aca="false">U94*3</f>
        <v>27</v>
      </c>
      <c r="X94" s="2" t="n">
        <f aca="false">W94-V94</f>
        <v>-27</v>
      </c>
      <c r="Y94" s="2" t="n">
        <f aca="false">Y93+X94</f>
        <v>880.2</v>
      </c>
      <c r="Z94" s="83" t="n">
        <f aca="false">MAX(Z93,Y94)</f>
        <v>1046.7</v>
      </c>
      <c r="AA94" s="83" t="n">
        <f aca="false">Z94-Y94+4.5</f>
        <v>171</v>
      </c>
    </row>
    <row r="95" customFormat="false" ht="12.75" hidden="false" customHeight="false" outlineLevel="0" collapsed="false">
      <c r="A95" s="3" t="n">
        <v>39815</v>
      </c>
      <c r="C95" s="83"/>
      <c r="D95" s="2" t="n">
        <v>3</v>
      </c>
      <c r="E95" s="2" t="n">
        <f aca="false">D95*3</f>
        <v>9</v>
      </c>
      <c r="G95" s="2" t="n">
        <f aca="false">F95-E95</f>
        <v>-9</v>
      </c>
      <c r="H95" s="2" t="n">
        <f aca="false">H94+G95</f>
        <v>465.45</v>
      </c>
      <c r="I95" s="83" t="n">
        <f aca="false">MAX(I94,H95)</f>
        <v>559.95</v>
      </c>
      <c r="J95" s="83" t="n">
        <f aca="false">I95-H95+4.5</f>
        <v>99</v>
      </c>
      <c r="K95" s="83"/>
      <c r="L95" s="95" t="n">
        <v>6</v>
      </c>
      <c r="M95" s="2" t="n">
        <f aca="false">L95*3</f>
        <v>18</v>
      </c>
      <c r="O95" s="2" t="n">
        <f aca="false">N95-M95</f>
        <v>-18</v>
      </c>
      <c r="P95" s="2" t="n">
        <f aca="false">P94+O95</f>
        <v>565.65</v>
      </c>
      <c r="Q95" s="83" t="n">
        <f aca="false">MAX(Q94,P95)</f>
        <v>696.15</v>
      </c>
      <c r="R95" s="83" t="n">
        <f aca="false">Q95-P95+4.5</f>
        <v>135</v>
      </c>
      <c r="U95" s="95" t="n">
        <v>10.5</v>
      </c>
      <c r="V95" s="2" t="n">
        <f aca="false">U95*3</f>
        <v>31.5</v>
      </c>
      <c r="X95" s="2" t="n">
        <f aca="false">W95-V95</f>
        <v>-31.5</v>
      </c>
      <c r="Y95" s="2" t="n">
        <f aca="false">Y94+X95</f>
        <v>848.7</v>
      </c>
      <c r="Z95" s="83" t="n">
        <f aca="false">MAX(Z94,Y95)</f>
        <v>1046.7</v>
      </c>
      <c r="AA95" s="83" t="n">
        <f aca="false">Z95-Y95+4.5</f>
        <v>202.5</v>
      </c>
    </row>
    <row r="96" customFormat="false" ht="12.75" hidden="false" customHeight="false" outlineLevel="0" collapsed="false">
      <c r="A96" s="3" t="n">
        <v>39816</v>
      </c>
      <c r="C96" s="83"/>
      <c r="D96" s="2" t="n">
        <v>4.5</v>
      </c>
      <c r="E96" s="2" t="n">
        <f aca="false">D96*3</f>
        <v>13.5</v>
      </c>
      <c r="G96" s="2" t="n">
        <f aca="false">F96-E96</f>
        <v>-13.5</v>
      </c>
      <c r="H96" s="2" t="n">
        <f aca="false">H95+G96</f>
        <v>451.95</v>
      </c>
      <c r="I96" s="83" t="n">
        <f aca="false">MAX(I95,H96)</f>
        <v>559.95</v>
      </c>
      <c r="J96" s="83" t="n">
        <f aca="false">I96-H96+4.5</f>
        <v>112.5</v>
      </c>
      <c r="K96" s="83"/>
      <c r="L96" s="95" t="n">
        <v>6</v>
      </c>
      <c r="M96" s="2" t="n">
        <f aca="false">L96*3</f>
        <v>18</v>
      </c>
      <c r="O96" s="2" t="n">
        <f aca="false">N96-M96</f>
        <v>-18</v>
      </c>
      <c r="P96" s="2" t="n">
        <f aca="false">P95+O96</f>
        <v>547.65</v>
      </c>
      <c r="Q96" s="83" t="n">
        <f aca="false">MAX(Q95,P96)</f>
        <v>696.15</v>
      </c>
      <c r="R96" s="83" t="n">
        <f aca="false">Q96-P96+4.5</f>
        <v>153</v>
      </c>
      <c r="U96" s="95" t="n">
        <v>12</v>
      </c>
      <c r="V96" s="2" t="n">
        <f aca="false">U96*3</f>
        <v>36</v>
      </c>
      <c r="X96" s="2" t="n">
        <f aca="false">W96-V96</f>
        <v>-36</v>
      </c>
      <c r="Y96" s="2" t="n">
        <f aca="false">Y95+X96</f>
        <v>812.7</v>
      </c>
      <c r="Z96" s="83" t="n">
        <f aca="false">MAX(Z95,Y96)</f>
        <v>1046.7</v>
      </c>
      <c r="AA96" s="83" t="n">
        <f aca="false">Z96-Y96+4.5</f>
        <v>238.5</v>
      </c>
    </row>
    <row r="97" customFormat="false" ht="12.75" hidden="false" customHeight="false" outlineLevel="0" collapsed="false">
      <c r="A97" s="3" t="n">
        <v>39817</v>
      </c>
      <c r="C97" s="83"/>
      <c r="D97" s="2" t="n">
        <v>4.5</v>
      </c>
      <c r="E97" s="2" t="n">
        <f aca="false">D97*3</f>
        <v>13.5</v>
      </c>
      <c r="G97" s="2" t="n">
        <f aca="false">F97-E97</f>
        <v>-13.5</v>
      </c>
      <c r="H97" s="2" t="n">
        <f aca="false">H96+G97</f>
        <v>438.45</v>
      </c>
      <c r="I97" s="83" t="n">
        <f aca="false">MAX(I96,H97)</f>
        <v>559.95</v>
      </c>
      <c r="J97" s="83" t="n">
        <f aca="false">I97-H97+4.5</f>
        <v>126</v>
      </c>
      <c r="K97" s="83"/>
      <c r="L97" s="95" t="n">
        <v>7.5</v>
      </c>
      <c r="M97" s="2" t="n">
        <f aca="false">L97*3</f>
        <v>22.5</v>
      </c>
      <c r="O97" s="2" t="n">
        <f aca="false">N97-M97</f>
        <v>-22.5</v>
      </c>
      <c r="P97" s="2" t="n">
        <f aca="false">P96+O97</f>
        <v>525.15</v>
      </c>
      <c r="Q97" s="83" t="n">
        <f aca="false">MAX(Q96,P97)</f>
        <v>696.15</v>
      </c>
      <c r="R97" s="83" t="n">
        <f aca="false">Q97-P97+4.5</f>
        <v>175.5</v>
      </c>
      <c r="U97" s="95" t="n">
        <v>15</v>
      </c>
      <c r="V97" s="2" t="n">
        <f aca="false">U97*3</f>
        <v>45</v>
      </c>
      <c r="X97" s="2" t="n">
        <f aca="false">W97-V97</f>
        <v>-45</v>
      </c>
      <c r="Y97" s="2" t="n">
        <f aca="false">Y96+X97</f>
        <v>767.7</v>
      </c>
      <c r="Z97" s="83" t="n">
        <f aca="false">MAX(Z96,Y97)</f>
        <v>1046.7</v>
      </c>
      <c r="AA97" s="83" t="n">
        <f aca="false">Z97-Y97+4.5</f>
        <v>283.5</v>
      </c>
    </row>
    <row r="98" customFormat="false" ht="12.75" hidden="false" customHeight="false" outlineLevel="0" collapsed="false">
      <c r="A98" s="3" t="n">
        <v>39818</v>
      </c>
      <c r="C98" s="83"/>
      <c r="D98" s="2" t="n">
        <v>4.5</v>
      </c>
      <c r="E98" s="2" t="n">
        <f aca="false">D98*3</f>
        <v>13.5</v>
      </c>
      <c r="G98" s="2" t="n">
        <f aca="false">F98-E98</f>
        <v>-13.5</v>
      </c>
      <c r="H98" s="2" t="n">
        <f aca="false">H97+G98</f>
        <v>424.95</v>
      </c>
      <c r="I98" s="83" t="n">
        <f aca="false">MAX(I97,H98)</f>
        <v>559.95</v>
      </c>
      <c r="J98" s="83" t="n">
        <f aca="false">I98-H98+4.5</f>
        <v>139.5</v>
      </c>
      <c r="K98" s="83"/>
      <c r="L98" s="95" t="n">
        <v>9</v>
      </c>
      <c r="M98" s="2" t="n">
        <f aca="false">L98*3</f>
        <v>27</v>
      </c>
      <c r="O98" s="2" t="n">
        <f aca="false">N98-M98</f>
        <v>-27</v>
      </c>
      <c r="P98" s="2" t="n">
        <f aca="false">P97+O98</f>
        <v>498.15</v>
      </c>
      <c r="Q98" s="83" t="n">
        <f aca="false">MAX(Q97,P98)</f>
        <v>696.15</v>
      </c>
      <c r="R98" s="83" t="n">
        <f aca="false">Q98-P98+4.5</f>
        <v>202.5</v>
      </c>
      <c r="U98" s="95" t="n">
        <v>16.5</v>
      </c>
      <c r="V98" s="2" t="n">
        <f aca="false">U98*3</f>
        <v>49.5</v>
      </c>
      <c r="X98" s="2" t="n">
        <f aca="false">W98-V98</f>
        <v>-49.5</v>
      </c>
      <c r="Y98" s="2" t="n">
        <f aca="false">Y97+X98</f>
        <v>718.2</v>
      </c>
      <c r="Z98" s="83" t="n">
        <f aca="false">MAX(Z97,Y98)</f>
        <v>1046.7</v>
      </c>
      <c r="AA98" s="83" t="n">
        <f aca="false">Z98-Y98+4.5</f>
        <v>333</v>
      </c>
    </row>
    <row r="99" customFormat="false" ht="12.75" hidden="false" customHeight="false" outlineLevel="0" collapsed="false">
      <c r="A99" s="3" t="n">
        <v>39819</v>
      </c>
      <c r="C99" s="83"/>
      <c r="D99" s="2" t="n">
        <v>4.5</v>
      </c>
      <c r="E99" s="2" t="n">
        <f aca="false">D99*3</f>
        <v>13.5</v>
      </c>
      <c r="G99" s="2" t="n">
        <f aca="false">F99-E99</f>
        <v>-13.5</v>
      </c>
      <c r="H99" s="2" t="n">
        <f aca="false">H98+G99</f>
        <v>411.45</v>
      </c>
      <c r="I99" s="83" t="n">
        <f aca="false">MAX(I98,H99)</f>
        <v>559.95</v>
      </c>
      <c r="J99" s="83" t="n">
        <f aca="false">I99-H99+4.5</f>
        <v>153</v>
      </c>
      <c r="K99" s="83"/>
      <c r="L99" s="95" t="n">
        <v>9</v>
      </c>
      <c r="M99" s="2" t="n">
        <f aca="false">L99*3</f>
        <v>27</v>
      </c>
      <c r="O99" s="2" t="n">
        <f aca="false">N99-M99</f>
        <v>-27</v>
      </c>
      <c r="P99" s="2" t="n">
        <f aca="false">P98+O99</f>
        <v>471.15</v>
      </c>
      <c r="Q99" s="83" t="n">
        <f aca="false">MAX(Q98,P99)</f>
        <v>696.15</v>
      </c>
      <c r="R99" s="83" t="n">
        <f aca="false">Q99-P99+4.5</f>
        <v>229.5</v>
      </c>
      <c r="U99" s="95" t="n">
        <v>19.5</v>
      </c>
      <c r="V99" s="2" t="n">
        <f aca="false">U99*3</f>
        <v>58.5</v>
      </c>
      <c r="X99" s="2" t="n">
        <f aca="false">W99-V99</f>
        <v>-58.5</v>
      </c>
      <c r="Y99" s="2" t="n">
        <f aca="false">Y98+X99</f>
        <v>659.7</v>
      </c>
      <c r="Z99" s="83" t="n">
        <f aca="false">MAX(Z98,Y99)</f>
        <v>1046.7</v>
      </c>
      <c r="AA99" s="83" t="n">
        <f aca="false">Z99-Y99+4.5</f>
        <v>391.5</v>
      </c>
    </row>
    <row r="100" customFormat="false" ht="12.75" hidden="false" customHeight="false" outlineLevel="0" collapsed="false">
      <c r="A100" s="3" t="n">
        <v>39820</v>
      </c>
      <c r="C100" s="83"/>
      <c r="D100" s="2" t="n">
        <v>6</v>
      </c>
      <c r="E100" s="2" t="n">
        <f aca="false">D100*3</f>
        <v>18</v>
      </c>
      <c r="G100" s="2" t="n">
        <f aca="false">F100-E100</f>
        <v>-18</v>
      </c>
      <c r="H100" s="2" t="n">
        <f aca="false">H99+G100</f>
        <v>393.45</v>
      </c>
      <c r="I100" s="83" t="n">
        <f aca="false">MAX(I99,H100)</f>
        <v>559.95</v>
      </c>
      <c r="J100" s="83" t="n">
        <f aca="false">I100-H100+4.5</f>
        <v>171</v>
      </c>
      <c r="K100" s="83"/>
      <c r="L100" s="95" t="n">
        <v>10.5</v>
      </c>
      <c r="M100" s="2" t="n">
        <f aca="false">L100*3</f>
        <v>31.5</v>
      </c>
      <c r="O100" s="2" t="n">
        <f aca="false">N100-M100</f>
        <v>-31.5</v>
      </c>
      <c r="P100" s="2" t="n">
        <f aca="false">P99+O100</f>
        <v>439.65</v>
      </c>
      <c r="Q100" s="83" t="n">
        <f aca="false">MAX(Q99,P100)</f>
        <v>696.15</v>
      </c>
      <c r="R100" s="83" t="n">
        <f aca="false">Q100-P100+4.5</f>
        <v>261</v>
      </c>
      <c r="U100" s="95" t="n">
        <v>24</v>
      </c>
      <c r="V100" s="2" t="n">
        <f aca="false">U100*3</f>
        <v>72</v>
      </c>
      <c r="X100" s="2" t="n">
        <f aca="false">W100-V100</f>
        <v>-72</v>
      </c>
      <c r="Y100" s="2" t="n">
        <f aca="false">Y99+X100</f>
        <v>587.7</v>
      </c>
      <c r="Z100" s="83" t="n">
        <f aca="false">MAX(Z99,Y100)</f>
        <v>1046.7</v>
      </c>
      <c r="AA100" s="83" t="n">
        <f aca="false">Z100-Y100+4.5</f>
        <v>463.5</v>
      </c>
    </row>
    <row r="101" customFormat="false" ht="12.75" hidden="false" customHeight="false" outlineLevel="0" collapsed="false">
      <c r="A101" s="3" t="n">
        <v>39821</v>
      </c>
      <c r="C101" s="83"/>
      <c r="D101" s="2" t="n">
        <v>6</v>
      </c>
      <c r="E101" s="2" t="n">
        <f aca="false">D101*3</f>
        <v>18</v>
      </c>
      <c r="G101" s="2" t="n">
        <f aca="false">F101-E101</f>
        <v>-18</v>
      </c>
      <c r="H101" s="2" t="n">
        <f aca="false">H100+G101</f>
        <v>375.45</v>
      </c>
      <c r="I101" s="83" t="n">
        <f aca="false">MAX(I100,H101)</f>
        <v>559.95</v>
      </c>
      <c r="J101" s="83" t="n">
        <f aca="false">I101-H101+4.5</f>
        <v>189</v>
      </c>
      <c r="K101" s="83"/>
      <c r="L101" s="95" t="n">
        <v>12</v>
      </c>
      <c r="M101" s="2" t="n">
        <f aca="false">L101*3</f>
        <v>36</v>
      </c>
      <c r="O101" s="2" t="n">
        <f aca="false">N101-M101</f>
        <v>-36</v>
      </c>
      <c r="P101" s="2" t="n">
        <f aca="false">P100+O101</f>
        <v>403.65</v>
      </c>
      <c r="Q101" s="83" t="n">
        <f aca="false">MAX(Q100,P101)</f>
        <v>696.15</v>
      </c>
      <c r="R101" s="83" t="n">
        <f aca="false">Q101-P101+4.5</f>
        <v>297</v>
      </c>
      <c r="U101" s="95" t="n">
        <v>27</v>
      </c>
      <c r="V101" s="2" t="n">
        <f aca="false">U101*3</f>
        <v>81</v>
      </c>
      <c r="X101" s="2" t="n">
        <f aca="false">W101-V101</f>
        <v>-81</v>
      </c>
      <c r="Y101" s="2" t="n">
        <f aca="false">Y100+X101</f>
        <v>506.7</v>
      </c>
      <c r="Z101" s="83" t="n">
        <f aca="false">MAX(Z100,Y101)</f>
        <v>1046.7</v>
      </c>
      <c r="AA101" s="83" t="n">
        <f aca="false">Z101-Y101+4.5</f>
        <v>544.5</v>
      </c>
    </row>
    <row r="102" customFormat="false" ht="12.75" hidden="false" customHeight="false" outlineLevel="0" collapsed="false">
      <c r="A102" s="3" t="n">
        <v>39822</v>
      </c>
      <c r="C102" s="83"/>
      <c r="D102" s="2" t="n">
        <v>7.5</v>
      </c>
      <c r="E102" s="2" t="n">
        <f aca="false">D102*3</f>
        <v>22.5</v>
      </c>
      <c r="G102" s="2" t="n">
        <f aca="false">F102-E102</f>
        <v>-22.5</v>
      </c>
      <c r="H102" s="2" t="n">
        <f aca="false">H101+G102</f>
        <v>352.95</v>
      </c>
      <c r="I102" s="83" t="n">
        <f aca="false">MAX(I101,H102)</f>
        <v>559.95</v>
      </c>
      <c r="J102" s="83" t="n">
        <f aca="false">I102-H102+4.5</f>
        <v>211.5</v>
      </c>
      <c r="K102" s="83"/>
      <c r="L102" s="95" t="n">
        <v>13.5</v>
      </c>
      <c r="M102" s="2" t="n">
        <f aca="false">L102*3</f>
        <v>40.5</v>
      </c>
      <c r="O102" s="2" t="n">
        <f aca="false">N102-M102</f>
        <v>-40.5</v>
      </c>
      <c r="P102" s="2" t="n">
        <f aca="false">P101+O102</f>
        <v>363.15</v>
      </c>
      <c r="Q102" s="83" t="n">
        <f aca="false">MAX(Q101,P102)</f>
        <v>696.15</v>
      </c>
      <c r="R102" s="83" t="n">
        <f aca="false">Q102-P102+4.5</f>
        <v>337.5</v>
      </c>
      <c r="U102" s="95" t="n">
        <v>31.5</v>
      </c>
      <c r="V102" s="2" t="n">
        <f aca="false">U102*3</f>
        <v>94.5</v>
      </c>
      <c r="X102" s="2" t="n">
        <f aca="false">W102-V102</f>
        <v>-94.5</v>
      </c>
      <c r="Y102" s="2" t="n">
        <f aca="false">Y101+X102</f>
        <v>412.2</v>
      </c>
      <c r="Z102" s="83" t="n">
        <f aca="false">MAX(Z101,Y102)</f>
        <v>1046.7</v>
      </c>
      <c r="AA102" s="83" t="n">
        <f aca="false">Z102-Y102+4.5</f>
        <v>639</v>
      </c>
    </row>
    <row r="103" customFormat="false" ht="13.5" hidden="false" customHeight="false" outlineLevel="0" collapsed="false">
      <c r="A103" s="85" t="n">
        <v>39823</v>
      </c>
      <c r="B103" s="86" t="n">
        <v>90.75</v>
      </c>
      <c r="C103" s="83"/>
      <c r="D103" s="2" t="n">
        <v>7.5</v>
      </c>
      <c r="E103" s="2" t="n">
        <f aca="false">D103*3</f>
        <v>22.5</v>
      </c>
      <c r="F103" s="88" t="n">
        <f aca="false">D103*B103/1.5</f>
        <v>453.75</v>
      </c>
      <c r="G103" s="2" t="n">
        <f aca="false">F103-E103</f>
        <v>431.25</v>
      </c>
      <c r="H103" s="89" t="n">
        <f aca="false">H102+G103</f>
        <v>784.2</v>
      </c>
      <c r="I103" s="83" t="n">
        <f aca="false">MAX(I102,H103)</f>
        <v>784.2</v>
      </c>
      <c r="J103" s="83" t="n">
        <f aca="false">I103-H103+4.5</f>
        <v>4.5</v>
      </c>
      <c r="K103" s="83"/>
      <c r="L103" s="95" t="n">
        <v>15</v>
      </c>
      <c r="M103" s="2" t="n">
        <f aca="false">L103*3</f>
        <v>45</v>
      </c>
      <c r="N103" s="89" t="n">
        <f aca="false">L103*B103/1.5</f>
        <v>907.5</v>
      </c>
      <c r="O103" s="2" t="n">
        <f aca="false">N103-M103</f>
        <v>862.5</v>
      </c>
      <c r="P103" s="89" t="n">
        <f aca="false">P102+O103</f>
        <v>1225.65</v>
      </c>
      <c r="Q103" s="83" t="n">
        <f aca="false">MAX(Q102,P103)</f>
        <v>1225.65</v>
      </c>
      <c r="R103" s="83" t="n">
        <f aca="false">Q103-P103+4.5</f>
        <v>4.5</v>
      </c>
      <c r="U103" s="95" t="n">
        <v>37.5</v>
      </c>
      <c r="V103" s="2" t="n">
        <f aca="false">U103*3</f>
        <v>112.5</v>
      </c>
      <c r="W103" s="89" t="n">
        <f aca="false">U103*B103/1.5</f>
        <v>2268.75</v>
      </c>
      <c r="X103" s="2" t="n">
        <f aca="false">W103-V103</f>
        <v>2156.25</v>
      </c>
      <c r="Y103" s="89" t="n">
        <f aca="false">Y102+X103</f>
        <v>2568.45</v>
      </c>
      <c r="Z103" s="83" t="n">
        <f aca="false">MAX(Z102,Y103)</f>
        <v>2568.45</v>
      </c>
      <c r="AA103" s="83" t="n">
        <f aca="false">Z103-Y103+4.5</f>
        <v>4.5</v>
      </c>
    </row>
    <row r="104" customFormat="false" ht="12.75" hidden="false" customHeight="false" outlineLevel="0" collapsed="false">
      <c r="A104" s="3" t="n">
        <v>39824</v>
      </c>
      <c r="C104" s="83"/>
      <c r="D104" s="2" t="n">
        <v>1.5</v>
      </c>
      <c r="E104" s="2" t="n">
        <f aca="false">D104*3</f>
        <v>4.5</v>
      </c>
      <c r="G104" s="2" t="n">
        <f aca="false">F104-E104</f>
        <v>-4.5</v>
      </c>
      <c r="H104" s="2" t="n">
        <f aca="false">H103+G104</f>
        <v>779.7</v>
      </c>
      <c r="I104" s="83" t="n">
        <f aca="false">MAX(I103,H104)</f>
        <v>784.2</v>
      </c>
      <c r="J104" s="83" t="n">
        <f aca="false">I104-H104+4.5</f>
        <v>9</v>
      </c>
      <c r="K104" s="83"/>
      <c r="L104" s="95" t="n">
        <v>1.5</v>
      </c>
      <c r="M104" s="2" t="n">
        <f aca="false">L104*3</f>
        <v>4.5</v>
      </c>
      <c r="O104" s="2" t="n">
        <f aca="false">N104-M104</f>
        <v>-4.5</v>
      </c>
      <c r="P104" s="2" t="n">
        <f aca="false">P103+O104</f>
        <v>1221.15</v>
      </c>
      <c r="Q104" s="83" t="n">
        <f aca="false">MAX(Q103,P104)</f>
        <v>1225.65</v>
      </c>
      <c r="R104" s="83" t="n">
        <f aca="false">Q104-P104+4.5</f>
        <v>9</v>
      </c>
      <c r="U104" s="95" t="n">
        <v>1.5</v>
      </c>
      <c r="V104" s="2" t="n">
        <f aca="false">U104*3</f>
        <v>4.5</v>
      </c>
      <c r="X104" s="2" t="n">
        <f aca="false">W104-V104</f>
        <v>-4.5</v>
      </c>
      <c r="Y104" s="2" t="n">
        <f aca="false">Y103+X104</f>
        <v>2563.95</v>
      </c>
      <c r="Z104" s="83" t="n">
        <f aca="false">MAX(Z103,Y104)</f>
        <v>2568.45</v>
      </c>
      <c r="AA104" s="83" t="n">
        <f aca="false">Z104-Y104+4.5</f>
        <v>9</v>
      </c>
    </row>
    <row r="105" customFormat="false" ht="12.75" hidden="false" customHeight="false" outlineLevel="0" collapsed="false">
      <c r="A105" s="3" t="n">
        <v>39825</v>
      </c>
      <c r="C105" s="83"/>
      <c r="D105" s="2" t="n">
        <v>1.5</v>
      </c>
      <c r="E105" s="2" t="n">
        <f aca="false">D105*3</f>
        <v>4.5</v>
      </c>
      <c r="G105" s="2" t="n">
        <f aca="false">F105-E105</f>
        <v>-4.5</v>
      </c>
      <c r="H105" s="2" t="n">
        <f aca="false">H104+G105</f>
        <v>775.2</v>
      </c>
      <c r="I105" s="83" t="n">
        <f aca="false">MAX(I104,H105)</f>
        <v>784.2</v>
      </c>
      <c r="J105" s="83" t="n">
        <f aca="false">I105-H105+4.5</f>
        <v>13.5</v>
      </c>
      <c r="K105" s="83"/>
      <c r="L105" s="95" t="n">
        <v>1.5</v>
      </c>
      <c r="M105" s="2" t="n">
        <f aca="false">L105*3</f>
        <v>4.5</v>
      </c>
      <c r="O105" s="2" t="n">
        <f aca="false">N105-M105</f>
        <v>-4.5</v>
      </c>
      <c r="P105" s="2" t="n">
        <f aca="false">P104+O105</f>
        <v>1216.65</v>
      </c>
      <c r="Q105" s="83" t="n">
        <f aca="false">MAX(Q104,P105)</f>
        <v>1225.65</v>
      </c>
      <c r="R105" s="83" t="n">
        <f aca="false">Q105-P105+4.5</f>
        <v>13.5</v>
      </c>
      <c r="U105" s="95" t="n">
        <v>1.5</v>
      </c>
      <c r="V105" s="2" t="n">
        <f aca="false">U105*3</f>
        <v>4.5</v>
      </c>
      <c r="X105" s="2" t="n">
        <f aca="false">W105-V105</f>
        <v>-4.5</v>
      </c>
      <c r="Y105" s="2" t="n">
        <f aca="false">Y104+X105</f>
        <v>2559.45</v>
      </c>
      <c r="Z105" s="83" t="n">
        <f aca="false">MAX(Z104,Y105)</f>
        <v>2568.45</v>
      </c>
      <c r="AA105" s="83" t="n">
        <f aca="false">Z105-Y105+4.5</f>
        <v>13.5</v>
      </c>
    </row>
    <row r="106" customFormat="false" ht="12.75" hidden="false" customHeight="false" outlineLevel="0" collapsed="false">
      <c r="A106" s="3" t="n">
        <v>39826</v>
      </c>
      <c r="C106" s="83"/>
      <c r="D106" s="2" t="n">
        <v>1.5</v>
      </c>
      <c r="E106" s="2" t="n">
        <f aca="false">D106*3</f>
        <v>4.5</v>
      </c>
      <c r="G106" s="2" t="n">
        <f aca="false">F106-E106</f>
        <v>-4.5</v>
      </c>
      <c r="H106" s="2" t="n">
        <f aca="false">H105+G106</f>
        <v>770.7</v>
      </c>
      <c r="I106" s="83" t="n">
        <f aca="false">MAX(I105,H106)</f>
        <v>784.2</v>
      </c>
      <c r="J106" s="83" t="n">
        <f aca="false">I106-H106+4.5</f>
        <v>18</v>
      </c>
      <c r="K106" s="83"/>
      <c r="L106" s="95" t="n">
        <v>1.5</v>
      </c>
      <c r="M106" s="2" t="n">
        <f aca="false">L106*3</f>
        <v>4.5</v>
      </c>
      <c r="O106" s="2" t="n">
        <f aca="false">N106-M106</f>
        <v>-4.5</v>
      </c>
      <c r="P106" s="2" t="n">
        <f aca="false">P105+O106</f>
        <v>1212.15</v>
      </c>
      <c r="Q106" s="83" t="n">
        <f aca="false">MAX(Q105,P106)</f>
        <v>1225.65</v>
      </c>
      <c r="R106" s="83" t="n">
        <f aca="false">Q106-P106+4.5</f>
        <v>18</v>
      </c>
      <c r="U106" s="95" t="n">
        <v>1.5</v>
      </c>
      <c r="V106" s="2" t="n">
        <f aca="false">U106*3</f>
        <v>4.5</v>
      </c>
      <c r="X106" s="2" t="n">
        <f aca="false">W106-V106</f>
        <v>-4.5</v>
      </c>
      <c r="Y106" s="2" t="n">
        <f aca="false">Y105+X106</f>
        <v>2554.95</v>
      </c>
      <c r="Z106" s="83" t="n">
        <f aca="false">MAX(Z105,Y106)</f>
        <v>2568.45</v>
      </c>
      <c r="AA106" s="83" t="n">
        <f aca="false">Z106-Y106+4.5</f>
        <v>18</v>
      </c>
    </row>
    <row r="107" customFormat="false" ht="12.75" hidden="false" customHeight="false" outlineLevel="0" collapsed="false">
      <c r="A107" s="3" t="n">
        <v>39827</v>
      </c>
      <c r="C107" s="83"/>
      <c r="D107" s="2" t="n">
        <v>1.5</v>
      </c>
      <c r="E107" s="2" t="n">
        <f aca="false">D107*3</f>
        <v>4.5</v>
      </c>
      <c r="G107" s="2" t="n">
        <f aca="false">F107-E107</f>
        <v>-4.5</v>
      </c>
      <c r="H107" s="2" t="n">
        <f aca="false">H106+G107</f>
        <v>766.2</v>
      </c>
      <c r="I107" s="83" t="n">
        <f aca="false">MAX(I106,H107)</f>
        <v>784.2</v>
      </c>
      <c r="J107" s="83" t="n">
        <f aca="false">I107-H107+4.5</f>
        <v>22.5</v>
      </c>
      <c r="K107" s="83"/>
      <c r="L107" s="95" t="n">
        <v>1.5</v>
      </c>
      <c r="M107" s="2" t="n">
        <f aca="false">L107*3</f>
        <v>4.5</v>
      </c>
      <c r="O107" s="2" t="n">
        <f aca="false">N107-M107</f>
        <v>-4.5</v>
      </c>
      <c r="P107" s="2" t="n">
        <f aca="false">P106+O107</f>
        <v>1207.65</v>
      </c>
      <c r="Q107" s="83" t="n">
        <f aca="false">MAX(Q106,P107)</f>
        <v>1225.65</v>
      </c>
      <c r="R107" s="83" t="n">
        <f aca="false">Q107-P107+4.5</f>
        <v>22.5</v>
      </c>
      <c r="U107" s="95" t="n">
        <v>1.5</v>
      </c>
      <c r="V107" s="2" t="n">
        <f aca="false">U107*3</f>
        <v>4.5</v>
      </c>
      <c r="X107" s="2" t="n">
        <f aca="false">W107-V107</f>
        <v>-4.5</v>
      </c>
      <c r="Y107" s="2" t="n">
        <f aca="false">Y106+X107</f>
        <v>2550.45</v>
      </c>
      <c r="Z107" s="83" t="n">
        <f aca="false">MAX(Z106,Y107)</f>
        <v>2568.45</v>
      </c>
      <c r="AA107" s="83" t="n">
        <f aca="false">Z107-Y107+4.5</f>
        <v>22.5</v>
      </c>
    </row>
    <row r="108" customFormat="false" ht="12.75" hidden="false" customHeight="false" outlineLevel="0" collapsed="false">
      <c r="A108" s="3" t="n">
        <v>39828</v>
      </c>
      <c r="C108" s="83"/>
      <c r="D108" s="2" t="n">
        <v>1.5</v>
      </c>
      <c r="E108" s="2" t="n">
        <f aca="false">D108*3</f>
        <v>4.5</v>
      </c>
      <c r="G108" s="2" t="n">
        <f aca="false">F108-E108</f>
        <v>-4.5</v>
      </c>
      <c r="H108" s="2" t="n">
        <f aca="false">H107+G108</f>
        <v>761.7</v>
      </c>
      <c r="I108" s="83" t="n">
        <f aca="false">MAX(I107,H108)</f>
        <v>784.2</v>
      </c>
      <c r="J108" s="83" t="n">
        <f aca="false">I108-H108+4.5</f>
        <v>27</v>
      </c>
      <c r="K108" s="83"/>
      <c r="L108" s="95" t="n">
        <v>1.5</v>
      </c>
      <c r="M108" s="2" t="n">
        <f aca="false">L108*3</f>
        <v>4.5</v>
      </c>
      <c r="O108" s="2" t="n">
        <f aca="false">N108-M108</f>
        <v>-4.5</v>
      </c>
      <c r="P108" s="2" t="n">
        <f aca="false">P107+O108</f>
        <v>1203.15</v>
      </c>
      <c r="Q108" s="83" t="n">
        <f aca="false">MAX(Q107,P108)</f>
        <v>1225.65</v>
      </c>
      <c r="R108" s="83" t="n">
        <f aca="false">Q108-P108+4.5</f>
        <v>27</v>
      </c>
      <c r="U108" s="95" t="n">
        <v>1.5</v>
      </c>
      <c r="V108" s="2" t="n">
        <f aca="false">U108*3</f>
        <v>4.5</v>
      </c>
      <c r="X108" s="2" t="n">
        <f aca="false">W108-V108</f>
        <v>-4.5</v>
      </c>
      <c r="Y108" s="2" t="n">
        <f aca="false">Y107+X108</f>
        <v>2545.95</v>
      </c>
      <c r="Z108" s="83" t="n">
        <f aca="false">MAX(Z107,Y108)</f>
        <v>2568.45</v>
      </c>
      <c r="AA108" s="83" t="n">
        <f aca="false">Z108-Y108+4.5</f>
        <v>27</v>
      </c>
    </row>
    <row r="109" customFormat="false" ht="12.75" hidden="false" customHeight="false" outlineLevel="0" collapsed="false">
      <c r="A109" s="3" t="n">
        <v>39829</v>
      </c>
      <c r="C109" s="83"/>
      <c r="D109" s="2" t="n">
        <v>1.5</v>
      </c>
      <c r="E109" s="2" t="n">
        <f aca="false">D109*3</f>
        <v>4.5</v>
      </c>
      <c r="G109" s="2" t="n">
        <f aca="false">F109-E109</f>
        <v>-4.5</v>
      </c>
      <c r="H109" s="2" t="n">
        <f aca="false">H108+G109</f>
        <v>757.2</v>
      </c>
      <c r="I109" s="83" t="n">
        <f aca="false">MAX(I108,H109)</f>
        <v>784.2</v>
      </c>
      <c r="J109" s="83" t="n">
        <f aca="false">I109-H109+4.5</f>
        <v>31.5</v>
      </c>
      <c r="K109" s="83"/>
      <c r="L109" s="95" t="n">
        <v>1.5</v>
      </c>
      <c r="M109" s="2" t="n">
        <f aca="false">L109*3</f>
        <v>4.5</v>
      </c>
      <c r="O109" s="2" t="n">
        <f aca="false">N109-M109</f>
        <v>-4.5</v>
      </c>
      <c r="P109" s="2" t="n">
        <f aca="false">P108+O109</f>
        <v>1198.65</v>
      </c>
      <c r="Q109" s="83" t="n">
        <f aca="false">MAX(Q108,P109)</f>
        <v>1225.65</v>
      </c>
      <c r="R109" s="83" t="n">
        <f aca="false">Q109-P109+4.5</f>
        <v>31.5</v>
      </c>
      <c r="U109" s="95" t="n">
        <v>1.5</v>
      </c>
      <c r="V109" s="2" t="n">
        <f aca="false">U109*3</f>
        <v>4.5</v>
      </c>
      <c r="X109" s="2" t="n">
        <f aca="false">W109-V109</f>
        <v>-4.5</v>
      </c>
      <c r="Y109" s="2" t="n">
        <f aca="false">Y108+X109</f>
        <v>2541.45</v>
      </c>
      <c r="Z109" s="83" t="n">
        <f aca="false">MAX(Z108,Y109)</f>
        <v>2568.45</v>
      </c>
      <c r="AA109" s="83" t="n">
        <f aca="false">Z109-Y109+4.5</f>
        <v>31.5</v>
      </c>
    </row>
    <row r="110" customFormat="false" ht="12.75" hidden="false" customHeight="false" outlineLevel="0" collapsed="false">
      <c r="A110" s="3" t="n">
        <v>39830</v>
      </c>
      <c r="C110" s="83"/>
      <c r="D110" s="2" t="n">
        <v>1.5</v>
      </c>
      <c r="E110" s="2" t="n">
        <f aca="false">D110*3</f>
        <v>4.5</v>
      </c>
      <c r="G110" s="2" t="n">
        <f aca="false">F110-E110</f>
        <v>-4.5</v>
      </c>
      <c r="H110" s="2" t="n">
        <f aca="false">H109+G110</f>
        <v>752.7</v>
      </c>
      <c r="I110" s="83" t="n">
        <f aca="false">MAX(I109,H110)</f>
        <v>784.2</v>
      </c>
      <c r="J110" s="83" t="n">
        <f aca="false">I110-H110+4.5</f>
        <v>36</v>
      </c>
      <c r="K110" s="83"/>
      <c r="L110" s="95" t="n">
        <v>1.5</v>
      </c>
      <c r="M110" s="2" t="n">
        <f aca="false">L110*3</f>
        <v>4.5</v>
      </c>
      <c r="O110" s="2" t="n">
        <f aca="false">N110-M110</f>
        <v>-4.5</v>
      </c>
      <c r="P110" s="2" t="n">
        <f aca="false">P109+O110</f>
        <v>1194.15</v>
      </c>
      <c r="Q110" s="83" t="n">
        <f aca="false">MAX(Q109,P110)</f>
        <v>1225.65</v>
      </c>
      <c r="R110" s="83" t="n">
        <f aca="false">Q110-P110+4.5</f>
        <v>36</v>
      </c>
      <c r="U110" s="95" t="n">
        <v>3</v>
      </c>
      <c r="V110" s="2" t="n">
        <f aca="false">U110*3</f>
        <v>9</v>
      </c>
      <c r="X110" s="2" t="n">
        <f aca="false">W110-V110</f>
        <v>-9</v>
      </c>
      <c r="Y110" s="2" t="n">
        <f aca="false">Y109+X110</f>
        <v>2532.45</v>
      </c>
      <c r="Z110" s="83" t="n">
        <f aca="false">MAX(Z109,Y110)</f>
        <v>2568.45</v>
      </c>
      <c r="AA110" s="83" t="n">
        <f aca="false">Z110-Y110+4.5</f>
        <v>40.5</v>
      </c>
    </row>
    <row r="111" customFormat="false" ht="12.75" hidden="false" customHeight="false" outlineLevel="0" collapsed="false">
      <c r="A111" s="3" t="n">
        <v>39831</v>
      </c>
      <c r="C111" s="83"/>
      <c r="D111" s="2" t="n">
        <v>1.5</v>
      </c>
      <c r="E111" s="2" t="n">
        <f aca="false">D111*3</f>
        <v>4.5</v>
      </c>
      <c r="G111" s="2" t="n">
        <f aca="false">F111-E111</f>
        <v>-4.5</v>
      </c>
      <c r="H111" s="2" t="n">
        <f aca="false">H110+G111</f>
        <v>748.2</v>
      </c>
      <c r="I111" s="83" t="n">
        <f aca="false">MAX(I110,H111)</f>
        <v>784.2</v>
      </c>
      <c r="J111" s="83" t="n">
        <f aca="false">I111-H111+4.5</f>
        <v>40.5</v>
      </c>
      <c r="K111" s="83"/>
      <c r="L111" s="95" t="n">
        <v>1.5</v>
      </c>
      <c r="M111" s="2" t="n">
        <f aca="false">L111*3</f>
        <v>4.5</v>
      </c>
      <c r="O111" s="2" t="n">
        <f aca="false">N111-M111</f>
        <v>-4.5</v>
      </c>
      <c r="P111" s="2" t="n">
        <f aca="false">P110+O111</f>
        <v>1189.65</v>
      </c>
      <c r="Q111" s="83" t="n">
        <f aca="false">MAX(Q110,P111)</f>
        <v>1225.65</v>
      </c>
      <c r="R111" s="83" t="n">
        <f aca="false">Q111-P111+4.5</f>
        <v>40.5</v>
      </c>
      <c r="U111" s="95" t="n">
        <v>3</v>
      </c>
      <c r="V111" s="2" t="n">
        <f aca="false">U111*3</f>
        <v>9</v>
      </c>
      <c r="X111" s="2" t="n">
        <f aca="false">W111-V111</f>
        <v>-9</v>
      </c>
      <c r="Y111" s="2" t="n">
        <f aca="false">Y110+X111</f>
        <v>2523.45</v>
      </c>
      <c r="Z111" s="83" t="n">
        <f aca="false">MAX(Z110,Y111)</f>
        <v>2568.45</v>
      </c>
      <c r="AA111" s="83" t="n">
        <f aca="false">Z111-Y111+4.5</f>
        <v>49.5</v>
      </c>
    </row>
    <row r="112" customFormat="false" ht="12.75" hidden="false" customHeight="false" outlineLevel="0" collapsed="false">
      <c r="A112" s="3" t="n">
        <v>39832</v>
      </c>
      <c r="C112" s="83"/>
      <c r="D112" s="2" t="n">
        <v>1.5</v>
      </c>
      <c r="E112" s="2" t="n">
        <f aca="false">D112*3</f>
        <v>4.5</v>
      </c>
      <c r="G112" s="2" t="n">
        <f aca="false">F112-E112</f>
        <v>-4.5</v>
      </c>
      <c r="H112" s="2" t="n">
        <f aca="false">H111+G112</f>
        <v>743.7</v>
      </c>
      <c r="I112" s="83" t="n">
        <f aca="false">MAX(I111,H112)</f>
        <v>784.2</v>
      </c>
      <c r="J112" s="83" t="n">
        <f aca="false">I112-H112+4.5</f>
        <v>45</v>
      </c>
      <c r="K112" s="83"/>
      <c r="L112" s="95" t="n">
        <v>3</v>
      </c>
      <c r="M112" s="2" t="n">
        <f aca="false">L112*3</f>
        <v>9</v>
      </c>
      <c r="O112" s="2" t="n">
        <f aca="false">N112-M112</f>
        <v>-9</v>
      </c>
      <c r="P112" s="2" t="n">
        <f aca="false">P111+O112</f>
        <v>1180.65</v>
      </c>
      <c r="Q112" s="83" t="n">
        <f aca="false">MAX(Q111,P112)</f>
        <v>1225.65</v>
      </c>
      <c r="R112" s="83" t="n">
        <f aca="false">Q112-P112+4.5</f>
        <v>49.5</v>
      </c>
      <c r="U112" s="95" t="n">
        <v>3</v>
      </c>
      <c r="V112" s="2" t="n">
        <f aca="false">U112*3</f>
        <v>9</v>
      </c>
      <c r="X112" s="2" t="n">
        <f aca="false">W112-V112</f>
        <v>-9</v>
      </c>
      <c r="Y112" s="2" t="n">
        <f aca="false">Y111+X112</f>
        <v>2514.45</v>
      </c>
      <c r="Z112" s="83" t="n">
        <f aca="false">MAX(Z111,Y112)</f>
        <v>2568.45</v>
      </c>
      <c r="AA112" s="83" t="n">
        <f aca="false">Z112-Y112+4.5</f>
        <v>58.5</v>
      </c>
    </row>
    <row r="113" customFormat="false" ht="12.75" hidden="false" customHeight="false" outlineLevel="0" collapsed="false">
      <c r="A113" s="3" t="n">
        <v>39833</v>
      </c>
      <c r="C113" s="83"/>
      <c r="D113" s="2" t="n">
        <v>1.5</v>
      </c>
      <c r="E113" s="2" t="n">
        <f aca="false">D113*3</f>
        <v>4.5</v>
      </c>
      <c r="G113" s="2" t="n">
        <f aca="false">F113-E113</f>
        <v>-4.5</v>
      </c>
      <c r="H113" s="2" t="n">
        <f aca="false">H112+G113</f>
        <v>739.2</v>
      </c>
      <c r="I113" s="83" t="n">
        <f aca="false">MAX(I112,H113)</f>
        <v>784.2</v>
      </c>
      <c r="J113" s="83" t="n">
        <f aca="false">I113-H113+4.5</f>
        <v>49.5</v>
      </c>
      <c r="K113" s="83"/>
      <c r="L113" s="95" t="n">
        <v>3</v>
      </c>
      <c r="M113" s="2" t="n">
        <f aca="false">L113*3</f>
        <v>9</v>
      </c>
      <c r="O113" s="2" t="n">
        <f aca="false">N113-M113</f>
        <v>-9</v>
      </c>
      <c r="P113" s="2" t="n">
        <f aca="false">P112+O113</f>
        <v>1171.65</v>
      </c>
      <c r="Q113" s="83" t="n">
        <f aca="false">MAX(Q112,P113)</f>
        <v>1225.65</v>
      </c>
      <c r="R113" s="83" t="n">
        <f aca="false">Q113-P113+4.5</f>
        <v>58.5</v>
      </c>
      <c r="U113" s="95" t="n">
        <v>4.5</v>
      </c>
      <c r="V113" s="2" t="n">
        <f aca="false">U113*3</f>
        <v>13.5</v>
      </c>
      <c r="X113" s="2" t="n">
        <f aca="false">W113-V113</f>
        <v>-13.5</v>
      </c>
      <c r="Y113" s="2" t="n">
        <f aca="false">Y112+X113</f>
        <v>2500.95</v>
      </c>
      <c r="Z113" s="83" t="n">
        <f aca="false">MAX(Z112,Y113)</f>
        <v>2568.45</v>
      </c>
      <c r="AA113" s="83" t="n">
        <f aca="false">Z113-Y113+4.5</f>
        <v>72</v>
      </c>
    </row>
    <row r="114" customFormat="false" ht="12.75" hidden="false" customHeight="false" outlineLevel="0" collapsed="false">
      <c r="A114" s="3" t="n">
        <v>39834</v>
      </c>
      <c r="C114" s="83"/>
      <c r="D114" s="2" t="n">
        <v>1.5</v>
      </c>
      <c r="E114" s="2" t="n">
        <f aca="false">D114*3</f>
        <v>4.5</v>
      </c>
      <c r="G114" s="2" t="n">
        <f aca="false">F114-E114</f>
        <v>-4.5</v>
      </c>
      <c r="H114" s="2" t="n">
        <f aca="false">H113+G114</f>
        <v>734.7</v>
      </c>
      <c r="I114" s="83" t="n">
        <f aca="false">MAX(I113,H114)</f>
        <v>784.2</v>
      </c>
      <c r="J114" s="83" t="n">
        <f aca="false">I114-H114+4.5</f>
        <v>54</v>
      </c>
      <c r="K114" s="83"/>
      <c r="L114" s="95" t="n">
        <v>3</v>
      </c>
      <c r="M114" s="2" t="n">
        <f aca="false">L114*3</f>
        <v>9</v>
      </c>
      <c r="O114" s="2" t="n">
        <f aca="false">N114-M114</f>
        <v>-9</v>
      </c>
      <c r="P114" s="2" t="n">
        <f aca="false">P113+O114</f>
        <v>1162.65</v>
      </c>
      <c r="Q114" s="83" t="n">
        <f aca="false">MAX(Q113,P114)</f>
        <v>1225.65</v>
      </c>
      <c r="R114" s="83" t="n">
        <f aca="false">Q114-P114+4.5</f>
        <v>67.5</v>
      </c>
      <c r="U114" s="95" t="n">
        <v>4.5</v>
      </c>
      <c r="V114" s="2" t="n">
        <f aca="false">U114*3</f>
        <v>13.5</v>
      </c>
      <c r="X114" s="2" t="n">
        <f aca="false">W114-V114</f>
        <v>-13.5</v>
      </c>
      <c r="Y114" s="2" t="n">
        <f aca="false">Y113+X114</f>
        <v>2487.45</v>
      </c>
      <c r="Z114" s="83" t="n">
        <f aca="false">MAX(Z113,Y114)</f>
        <v>2568.45</v>
      </c>
      <c r="AA114" s="83" t="n">
        <f aca="false">Z114-Y114+4.5</f>
        <v>85.5</v>
      </c>
    </row>
    <row r="115" customFormat="false" ht="12.75" hidden="false" customHeight="false" outlineLevel="0" collapsed="false">
      <c r="A115" s="3" t="n">
        <v>39835</v>
      </c>
      <c r="C115" s="83"/>
      <c r="D115" s="2" t="n">
        <v>3</v>
      </c>
      <c r="E115" s="2" t="n">
        <f aca="false">D115*3</f>
        <v>9</v>
      </c>
      <c r="G115" s="2" t="n">
        <f aca="false">F115-E115</f>
        <v>-9</v>
      </c>
      <c r="H115" s="2" t="n">
        <f aca="false">H114+G115</f>
        <v>725.7</v>
      </c>
      <c r="I115" s="83" t="n">
        <f aca="false">MAX(I114,H115)</f>
        <v>784.2</v>
      </c>
      <c r="J115" s="83" t="n">
        <f aca="false">I115-H115+4.5</f>
        <v>63</v>
      </c>
      <c r="K115" s="83"/>
      <c r="L115" s="95" t="n">
        <v>3</v>
      </c>
      <c r="M115" s="2" t="n">
        <f aca="false">L115*3</f>
        <v>9</v>
      </c>
      <c r="O115" s="2" t="n">
        <f aca="false">N115-M115</f>
        <v>-9</v>
      </c>
      <c r="P115" s="2" t="n">
        <f aca="false">P114+O115</f>
        <v>1153.65</v>
      </c>
      <c r="Q115" s="83" t="n">
        <f aca="false">MAX(Q114,P115)</f>
        <v>1225.65</v>
      </c>
      <c r="R115" s="83" t="n">
        <f aca="false">Q115-P115+4.5</f>
        <v>76.5</v>
      </c>
      <c r="U115" s="95" t="n">
        <v>6</v>
      </c>
      <c r="V115" s="2" t="n">
        <f aca="false">U115*3</f>
        <v>18</v>
      </c>
      <c r="X115" s="2" t="n">
        <f aca="false">W115-V115</f>
        <v>-18</v>
      </c>
      <c r="Y115" s="2" t="n">
        <f aca="false">Y114+X115</f>
        <v>2469.45</v>
      </c>
      <c r="Z115" s="83" t="n">
        <f aca="false">MAX(Z114,Y115)</f>
        <v>2568.45</v>
      </c>
      <c r="AA115" s="83" t="n">
        <f aca="false">Z115-Y115+4.5</f>
        <v>103.5</v>
      </c>
    </row>
    <row r="116" customFormat="false" ht="13.5" hidden="false" customHeight="false" outlineLevel="0" collapsed="false">
      <c r="A116" s="85" t="n">
        <v>39836</v>
      </c>
      <c r="B116" s="86" t="n">
        <v>15.6</v>
      </c>
      <c r="C116" s="83"/>
      <c r="D116" s="2" t="n">
        <v>3</v>
      </c>
      <c r="E116" s="2" t="n">
        <f aca="false">D116*3</f>
        <v>9</v>
      </c>
      <c r="F116" s="88" t="n">
        <f aca="false">D116*B116/1.5</f>
        <v>31.2</v>
      </c>
      <c r="G116" s="2" t="n">
        <f aca="false">F116-E116</f>
        <v>22.2</v>
      </c>
      <c r="H116" s="89" t="n">
        <f aca="false">H115+G116</f>
        <v>747.9</v>
      </c>
      <c r="I116" s="83" t="n">
        <f aca="false">MAX(I115,H116)</f>
        <v>784.2</v>
      </c>
      <c r="J116" s="83" t="n">
        <f aca="false">I116-H116+4.5</f>
        <v>40.8</v>
      </c>
      <c r="K116" s="83"/>
      <c r="L116" s="95" t="n">
        <v>4.5</v>
      </c>
      <c r="M116" s="2" t="n">
        <f aca="false">L116*3</f>
        <v>13.5</v>
      </c>
      <c r="N116" s="89" t="n">
        <f aca="false">L116*B116/1.5</f>
        <v>46.8</v>
      </c>
      <c r="O116" s="2" t="n">
        <f aca="false">N116-M116</f>
        <v>33.3</v>
      </c>
      <c r="P116" s="89" t="n">
        <f aca="false">P115+O116</f>
        <v>1186.95</v>
      </c>
      <c r="Q116" s="83" t="n">
        <f aca="false">MAX(Q115,P116)</f>
        <v>1225.65</v>
      </c>
      <c r="R116" s="83" t="n">
        <f aca="false">Q116-P116+4.5</f>
        <v>43.2</v>
      </c>
      <c r="U116" s="95" t="n">
        <v>6</v>
      </c>
      <c r="V116" s="2" t="n">
        <f aca="false">U116*3</f>
        <v>18</v>
      </c>
      <c r="W116" s="89" t="n">
        <f aca="false">U116*B116/1.5</f>
        <v>62.4</v>
      </c>
      <c r="X116" s="2" t="n">
        <f aca="false">W116-V116</f>
        <v>44.4</v>
      </c>
      <c r="Y116" s="89" t="n">
        <f aca="false">Y115+X116</f>
        <v>2513.85</v>
      </c>
      <c r="Z116" s="83" t="n">
        <f aca="false">MAX(Z115,Y116)</f>
        <v>2568.45</v>
      </c>
      <c r="AA116" s="83" t="n">
        <f aca="false">Z116-Y116+4.5</f>
        <v>59.0999999999999</v>
      </c>
    </row>
    <row r="117" customFormat="false" ht="12.75" hidden="false" customHeight="false" outlineLevel="0" collapsed="false">
      <c r="A117" s="3" t="n">
        <v>39837</v>
      </c>
      <c r="C117" s="83"/>
      <c r="D117" s="2" t="n">
        <v>1.5</v>
      </c>
      <c r="E117" s="2" t="n">
        <f aca="false">D117*3</f>
        <v>4.5</v>
      </c>
      <c r="G117" s="2" t="n">
        <f aca="false">F117-E117</f>
        <v>-4.5</v>
      </c>
      <c r="H117" s="2" t="n">
        <f aca="false">H116+G117</f>
        <v>743.4</v>
      </c>
      <c r="I117" s="83" t="n">
        <f aca="false">MAX(I116,H117)</f>
        <v>784.2</v>
      </c>
      <c r="J117" s="83" t="n">
        <f aca="false">I117-H117+4.5</f>
        <v>45.3</v>
      </c>
      <c r="K117" s="83"/>
      <c r="L117" s="95" t="n">
        <v>1.5</v>
      </c>
      <c r="M117" s="2" t="n">
        <f aca="false">L117*3</f>
        <v>4.5</v>
      </c>
      <c r="O117" s="2" t="n">
        <f aca="false">N117-M117</f>
        <v>-4.5</v>
      </c>
      <c r="P117" s="2" t="n">
        <f aca="false">P116+O117</f>
        <v>1182.45</v>
      </c>
      <c r="Q117" s="83" t="n">
        <f aca="false">MAX(Q116,P117)</f>
        <v>1225.65</v>
      </c>
      <c r="R117" s="83" t="n">
        <f aca="false">Q117-P117+4.5</f>
        <v>47.7</v>
      </c>
      <c r="U117" s="95" t="n">
        <v>1.5</v>
      </c>
      <c r="V117" s="2" t="n">
        <f aca="false">U117*3</f>
        <v>4.5</v>
      </c>
      <c r="X117" s="2" t="n">
        <f aca="false">W117-V117</f>
        <v>-4.5</v>
      </c>
      <c r="Y117" s="2" t="n">
        <f aca="false">Y116+X117</f>
        <v>2509.35</v>
      </c>
      <c r="Z117" s="83" t="n">
        <f aca="false">MAX(Z116,Y117)</f>
        <v>2568.45</v>
      </c>
      <c r="AA117" s="83" t="n">
        <f aca="false">Z117-Y117+4.5</f>
        <v>63.5999999999999</v>
      </c>
    </row>
    <row r="118" customFormat="false" ht="12.75" hidden="false" customHeight="false" outlineLevel="0" collapsed="false">
      <c r="A118" s="3" t="n">
        <v>39838</v>
      </c>
      <c r="C118" s="83"/>
      <c r="D118" s="2" t="n">
        <v>1.5</v>
      </c>
      <c r="E118" s="2" t="n">
        <f aca="false">D118*3</f>
        <v>4.5</v>
      </c>
      <c r="G118" s="2" t="n">
        <f aca="false">F118-E118</f>
        <v>-4.5</v>
      </c>
      <c r="H118" s="2" t="n">
        <f aca="false">H117+G118</f>
        <v>738.9</v>
      </c>
      <c r="I118" s="83" t="n">
        <f aca="false">MAX(I117,H118)</f>
        <v>784.2</v>
      </c>
      <c r="J118" s="83" t="n">
        <f aca="false">I118-H118+4.5</f>
        <v>49.8</v>
      </c>
      <c r="K118" s="83"/>
      <c r="L118" s="95" t="n">
        <v>1.5</v>
      </c>
      <c r="M118" s="2" t="n">
        <f aca="false">L118*3</f>
        <v>4.5</v>
      </c>
      <c r="O118" s="2" t="n">
        <f aca="false">N118-M118</f>
        <v>-4.5</v>
      </c>
      <c r="P118" s="2" t="n">
        <f aca="false">P117+O118</f>
        <v>1177.95</v>
      </c>
      <c r="Q118" s="83" t="n">
        <f aca="false">MAX(Q117,P118)</f>
        <v>1225.65</v>
      </c>
      <c r="R118" s="83" t="n">
        <f aca="false">Q118-P118+4.5</f>
        <v>52.2</v>
      </c>
      <c r="U118" s="95" t="n">
        <v>1.5</v>
      </c>
      <c r="V118" s="2" t="n">
        <f aca="false">U118*3</f>
        <v>4.5</v>
      </c>
      <c r="X118" s="2" t="n">
        <f aca="false">W118-V118</f>
        <v>-4.5</v>
      </c>
      <c r="Y118" s="2" t="n">
        <f aca="false">Y117+X118</f>
        <v>2504.85</v>
      </c>
      <c r="Z118" s="83" t="n">
        <f aca="false">MAX(Z117,Y118)</f>
        <v>2568.45</v>
      </c>
      <c r="AA118" s="83" t="n">
        <f aca="false">Z118-Y118+4.5</f>
        <v>68.0999999999999</v>
      </c>
    </row>
    <row r="119" customFormat="false" ht="12.75" hidden="false" customHeight="false" outlineLevel="0" collapsed="false">
      <c r="A119" s="3" t="n">
        <v>39839</v>
      </c>
      <c r="C119" s="83"/>
      <c r="D119" s="2" t="n">
        <v>1.5</v>
      </c>
      <c r="E119" s="2" t="n">
        <f aca="false">D119*3</f>
        <v>4.5</v>
      </c>
      <c r="G119" s="2" t="n">
        <f aca="false">F119-E119</f>
        <v>-4.5</v>
      </c>
      <c r="H119" s="2" t="n">
        <f aca="false">H118+G119</f>
        <v>734.4</v>
      </c>
      <c r="I119" s="83" t="n">
        <f aca="false">MAX(I118,H119)</f>
        <v>784.2</v>
      </c>
      <c r="J119" s="83" t="n">
        <f aca="false">I119-H119+4.5</f>
        <v>54.3</v>
      </c>
      <c r="K119" s="83"/>
      <c r="L119" s="95" t="n">
        <v>1.5</v>
      </c>
      <c r="M119" s="2" t="n">
        <f aca="false">L119*3</f>
        <v>4.5</v>
      </c>
      <c r="O119" s="2" t="n">
        <f aca="false">N119-M119</f>
        <v>-4.5</v>
      </c>
      <c r="P119" s="2" t="n">
        <f aca="false">P118+O119</f>
        <v>1173.45</v>
      </c>
      <c r="Q119" s="83" t="n">
        <f aca="false">MAX(Q118,P119)</f>
        <v>1225.65</v>
      </c>
      <c r="R119" s="83" t="n">
        <f aca="false">Q119-P119+4.5</f>
        <v>56.7</v>
      </c>
      <c r="U119" s="95" t="n">
        <v>1.5</v>
      </c>
      <c r="V119" s="2" t="n">
        <f aca="false">U119*3</f>
        <v>4.5</v>
      </c>
      <c r="X119" s="2" t="n">
        <f aca="false">W119-V119</f>
        <v>-4.5</v>
      </c>
      <c r="Y119" s="2" t="n">
        <f aca="false">Y118+X119</f>
        <v>2500.35</v>
      </c>
      <c r="Z119" s="83" t="n">
        <f aca="false">MAX(Z118,Y119)</f>
        <v>2568.45</v>
      </c>
      <c r="AA119" s="83" t="n">
        <f aca="false">Z119-Y119+4.5</f>
        <v>72.5999999999999</v>
      </c>
    </row>
    <row r="120" customFormat="false" ht="12.75" hidden="false" customHeight="false" outlineLevel="0" collapsed="false">
      <c r="A120" s="3" t="n">
        <v>39840</v>
      </c>
      <c r="C120" s="83"/>
      <c r="D120" s="2" t="n">
        <v>1.5</v>
      </c>
      <c r="E120" s="2" t="n">
        <f aca="false">D120*3</f>
        <v>4.5</v>
      </c>
      <c r="G120" s="2" t="n">
        <f aca="false">F120-E120</f>
        <v>-4.5</v>
      </c>
      <c r="H120" s="2" t="n">
        <f aca="false">H119+G120</f>
        <v>729.9</v>
      </c>
      <c r="I120" s="83" t="n">
        <f aca="false">MAX(I119,H120)</f>
        <v>784.2</v>
      </c>
      <c r="J120" s="83" t="n">
        <f aca="false">I120-H120+4.5</f>
        <v>58.8</v>
      </c>
      <c r="K120" s="83"/>
      <c r="L120" s="95" t="n">
        <v>1.5</v>
      </c>
      <c r="M120" s="2" t="n">
        <f aca="false">L120*3</f>
        <v>4.5</v>
      </c>
      <c r="O120" s="2" t="n">
        <f aca="false">N120-M120</f>
        <v>-4.5</v>
      </c>
      <c r="P120" s="2" t="n">
        <f aca="false">P119+O120</f>
        <v>1168.95</v>
      </c>
      <c r="Q120" s="83" t="n">
        <f aca="false">MAX(Q119,P120)</f>
        <v>1225.65</v>
      </c>
      <c r="R120" s="83" t="n">
        <f aca="false">Q120-P120+4.5</f>
        <v>61.2</v>
      </c>
      <c r="U120" s="95" t="n">
        <v>1.5</v>
      </c>
      <c r="V120" s="2" t="n">
        <f aca="false">U120*3</f>
        <v>4.5</v>
      </c>
      <c r="X120" s="2" t="n">
        <f aca="false">W120-V120</f>
        <v>-4.5</v>
      </c>
      <c r="Y120" s="2" t="n">
        <f aca="false">Y119+X120</f>
        <v>2495.85</v>
      </c>
      <c r="Z120" s="83" t="n">
        <f aca="false">MAX(Z119,Y120)</f>
        <v>2568.45</v>
      </c>
      <c r="AA120" s="83" t="n">
        <f aca="false">Z120-Y120+4.5</f>
        <v>77.0999999999999</v>
      </c>
    </row>
    <row r="121" customFormat="false" ht="12.75" hidden="false" customHeight="false" outlineLevel="0" collapsed="false">
      <c r="A121" s="3" t="n">
        <v>39841</v>
      </c>
      <c r="C121" s="83"/>
      <c r="D121" s="2" t="n">
        <v>1.5</v>
      </c>
      <c r="E121" s="2" t="n">
        <f aca="false">D121*3</f>
        <v>4.5</v>
      </c>
      <c r="G121" s="2" t="n">
        <f aca="false">F121-E121</f>
        <v>-4.5</v>
      </c>
      <c r="H121" s="2" t="n">
        <f aca="false">H120+G121</f>
        <v>725.4</v>
      </c>
      <c r="I121" s="83" t="n">
        <f aca="false">MAX(I120,H121)</f>
        <v>784.2</v>
      </c>
      <c r="J121" s="83" t="n">
        <f aca="false">I121-H121+4.5</f>
        <v>63.3</v>
      </c>
      <c r="K121" s="83"/>
      <c r="L121" s="95" t="n">
        <v>1.5</v>
      </c>
      <c r="M121" s="2" t="n">
        <f aca="false">L121*3</f>
        <v>4.5</v>
      </c>
      <c r="O121" s="2" t="n">
        <f aca="false">N121-M121</f>
        <v>-4.5</v>
      </c>
      <c r="P121" s="2" t="n">
        <f aca="false">P120+O121</f>
        <v>1164.45</v>
      </c>
      <c r="Q121" s="83" t="n">
        <f aca="false">MAX(Q120,P121)</f>
        <v>1225.65</v>
      </c>
      <c r="R121" s="83" t="n">
        <f aca="false">Q121-P121+4.5</f>
        <v>65.7000000000001</v>
      </c>
      <c r="U121" s="95" t="n">
        <v>1.5</v>
      </c>
      <c r="V121" s="2" t="n">
        <f aca="false">U121*3</f>
        <v>4.5</v>
      </c>
      <c r="X121" s="2" t="n">
        <f aca="false">W121-V121</f>
        <v>-4.5</v>
      </c>
      <c r="Y121" s="2" t="n">
        <f aca="false">Y120+X121</f>
        <v>2491.35</v>
      </c>
      <c r="Z121" s="83" t="n">
        <f aca="false">MAX(Z120,Y121)</f>
        <v>2568.45</v>
      </c>
      <c r="AA121" s="83" t="n">
        <f aca="false">Z121-Y121+4.5</f>
        <v>81.5999999999999</v>
      </c>
    </row>
    <row r="122" customFormat="false" ht="12.75" hidden="false" customHeight="false" outlineLevel="0" collapsed="false">
      <c r="A122" s="3" t="n">
        <v>39842</v>
      </c>
      <c r="C122" s="83"/>
      <c r="D122" s="2" t="n">
        <v>1.5</v>
      </c>
      <c r="E122" s="2" t="n">
        <f aca="false">D122*3</f>
        <v>4.5</v>
      </c>
      <c r="G122" s="2" t="n">
        <f aca="false">F122-E122</f>
        <v>-4.5</v>
      </c>
      <c r="H122" s="2" t="n">
        <f aca="false">H121+G122</f>
        <v>720.9</v>
      </c>
      <c r="I122" s="83" t="n">
        <f aca="false">MAX(I121,H122)</f>
        <v>784.2</v>
      </c>
      <c r="J122" s="83" t="n">
        <f aca="false">I122-H122+4.5</f>
        <v>67.8</v>
      </c>
      <c r="K122" s="83"/>
      <c r="L122" s="95" t="n">
        <v>1.5</v>
      </c>
      <c r="M122" s="2" t="n">
        <f aca="false">L122*3</f>
        <v>4.5</v>
      </c>
      <c r="O122" s="2" t="n">
        <f aca="false">N122-M122</f>
        <v>-4.5</v>
      </c>
      <c r="P122" s="2" t="n">
        <f aca="false">P121+O122</f>
        <v>1159.95</v>
      </c>
      <c r="Q122" s="83" t="n">
        <f aca="false">MAX(Q121,P122)</f>
        <v>1225.65</v>
      </c>
      <c r="R122" s="83" t="n">
        <f aca="false">Q122-P122+4.5</f>
        <v>70.2000000000001</v>
      </c>
      <c r="U122" s="95" t="n">
        <v>1.5</v>
      </c>
      <c r="V122" s="2" t="n">
        <f aca="false">U122*3</f>
        <v>4.5</v>
      </c>
      <c r="X122" s="2" t="n">
        <f aca="false">W122-V122</f>
        <v>-4.5</v>
      </c>
      <c r="Y122" s="2" t="n">
        <f aca="false">Y121+X122</f>
        <v>2486.85</v>
      </c>
      <c r="Z122" s="83" t="n">
        <f aca="false">MAX(Z121,Y122)</f>
        <v>2568.45</v>
      </c>
      <c r="AA122" s="83" t="n">
        <f aca="false">Z122-Y122+4.5</f>
        <v>86.0999999999999</v>
      </c>
    </row>
    <row r="123" customFormat="false" ht="12.75" hidden="false" customHeight="false" outlineLevel="0" collapsed="false">
      <c r="A123" s="3" t="n">
        <v>39843</v>
      </c>
      <c r="C123" s="83"/>
      <c r="D123" s="2" t="n">
        <v>1.5</v>
      </c>
      <c r="E123" s="2" t="n">
        <f aca="false">D123*3</f>
        <v>4.5</v>
      </c>
      <c r="G123" s="2" t="n">
        <f aca="false">F123-E123</f>
        <v>-4.5</v>
      </c>
      <c r="H123" s="2" t="n">
        <f aca="false">H122+G123</f>
        <v>716.4</v>
      </c>
      <c r="I123" s="83" t="n">
        <f aca="false">MAX(I122,H123)</f>
        <v>784.2</v>
      </c>
      <c r="J123" s="83" t="n">
        <f aca="false">I123-H123+4.5</f>
        <v>72.3</v>
      </c>
      <c r="K123" s="83"/>
      <c r="L123" s="95" t="n">
        <v>1.5</v>
      </c>
      <c r="M123" s="2" t="n">
        <f aca="false">L123*3</f>
        <v>4.5</v>
      </c>
      <c r="O123" s="2" t="n">
        <f aca="false">N123-M123</f>
        <v>-4.5</v>
      </c>
      <c r="P123" s="2" t="n">
        <f aca="false">P122+O123</f>
        <v>1155.45</v>
      </c>
      <c r="Q123" s="83" t="n">
        <f aca="false">MAX(Q122,P123)</f>
        <v>1225.65</v>
      </c>
      <c r="R123" s="83" t="n">
        <f aca="false">Q123-P123+4.5</f>
        <v>74.7000000000001</v>
      </c>
      <c r="U123" s="95" t="n">
        <v>3</v>
      </c>
      <c r="V123" s="2" t="n">
        <f aca="false">U123*3</f>
        <v>9</v>
      </c>
      <c r="X123" s="2" t="n">
        <f aca="false">W123-V123</f>
        <v>-9</v>
      </c>
      <c r="Y123" s="2" t="n">
        <f aca="false">Y122+X123</f>
        <v>2477.85</v>
      </c>
      <c r="Z123" s="83" t="n">
        <f aca="false">MAX(Z122,Y123)</f>
        <v>2568.45</v>
      </c>
      <c r="AA123" s="83" t="n">
        <f aca="false">Z123-Y123+4.5</f>
        <v>95.0999999999999</v>
      </c>
    </row>
    <row r="124" customFormat="false" ht="12.75" hidden="false" customHeight="false" outlineLevel="0" collapsed="false">
      <c r="A124" s="3" t="n">
        <v>39844</v>
      </c>
      <c r="C124" s="83"/>
      <c r="D124" s="2" t="n">
        <v>1.5</v>
      </c>
      <c r="E124" s="2" t="n">
        <f aca="false">D124*3</f>
        <v>4.5</v>
      </c>
      <c r="G124" s="2" t="n">
        <f aca="false">F124-E124</f>
        <v>-4.5</v>
      </c>
      <c r="H124" s="2" t="n">
        <f aca="false">H123+G124</f>
        <v>711.9</v>
      </c>
      <c r="I124" s="83" t="n">
        <f aca="false">MAX(I123,H124)</f>
        <v>784.2</v>
      </c>
      <c r="J124" s="83" t="n">
        <f aca="false">I124-H124+4.5</f>
        <v>76.8</v>
      </c>
      <c r="K124" s="83"/>
      <c r="L124" s="95" t="n">
        <v>1.5</v>
      </c>
      <c r="M124" s="2" t="n">
        <f aca="false">L124*3</f>
        <v>4.5</v>
      </c>
      <c r="O124" s="2" t="n">
        <f aca="false">N124-M124</f>
        <v>-4.5</v>
      </c>
      <c r="P124" s="2" t="n">
        <f aca="false">P123+O124</f>
        <v>1150.95</v>
      </c>
      <c r="Q124" s="83" t="n">
        <f aca="false">MAX(Q123,P124)</f>
        <v>1225.65</v>
      </c>
      <c r="R124" s="83" t="n">
        <f aca="false">Q124-P124+4.5</f>
        <v>79.2000000000001</v>
      </c>
      <c r="U124" s="95" t="n">
        <v>3</v>
      </c>
      <c r="V124" s="2" t="n">
        <f aca="false">U124*3</f>
        <v>9</v>
      </c>
      <c r="X124" s="2" t="n">
        <f aca="false">W124-V124</f>
        <v>-9</v>
      </c>
      <c r="Y124" s="2" t="n">
        <f aca="false">Y123+X124</f>
        <v>2468.85</v>
      </c>
      <c r="Z124" s="83" t="n">
        <f aca="false">MAX(Z123,Y124)</f>
        <v>2568.45</v>
      </c>
      <c r="AA124" s="83" t="n">
        <f aca="false">Z124-Y124+4.5</f>
        <v>104.1</v>
      </c>
    </row>
    <row r="125" customFormat="false" ht="12.75" hidden="false" customHeight="false" outlineLevel="0" collapsed="false">
      <c r="A125" s="3" t="n">
        <v>39845</v>
      </c>
      <c r="C125" s="83"/>
      <c r="D125" s="2" t="n">
        <v>1.5</v>
      </c>
      <c r="E125" s="2" t="n">
        <f aca="false">D125*3</f>
        <v>4.5</v>
      </c>
      <c r="G125" s="2" t="n">
        <f aca="false">F125-E125</f>
        <v>-4.5</v>
      </c>
      <c r="H125" s="2" t="n">
        <f aca="false">H124+G125</f>
        <v>707.4</v>
      </c>
      <c r="I125" s="83" t="n">
        <f aca="false">MAX(I124,H125)</f>
        <v>784.2</v>
      </c>
      <c r="J125" s="83" t="n">
        <f aca="false">I125-H125+4.5</f>
        <v>81.3</v>
      </c>
      <c r="K125" s="83"/>
      <c r="L125" s="95" t="n">
        <v>3</v>
      </c>
      <c r="M125" s="2" t="n">
        <f aca="false">L125*3</f>
        <v>9</v>
      </c>
      <c r="O125" s="2" t="n">
        <f aca="false">N125-M125</f>
        <v>-9</v>
      </c>
      <c r="P125" s="2" t="n">
        <f aca="false">P124+O125</f>
        <v>1141.95</v>
      </c>
      <c r="Q125" s="83" t="n">
        <f aca="false">MAX(Q124,P125)</f>
        <v>1225.65</v>
      </c>
      <c r="R125" s="83" t="n">
        <f aca="false">Q125-P125+4.5</f>
        <v>88.2000000000001</v>
      </c>
      <c r="U125" s="95" t="n">
        <v>3</v>
      </c>
      <c r="V125" s="2" t="n">
        <f aca="false">U125*3</f>
        <v>9</v>
      </c>
      <c r="X125" s="2" t="n">
        <f aca="false">W125-V125</f>
        <v>-9</v>
      </c>
      <c r="Y125" s="2" t="n">
        <f aca="false">Y124+X125</f>
        <v>2459.85</v>
      </c>
      <c r="Z125" s="83" t="n">
        <f aca="false">MAX(Z124,Y125)</f>
        <v>2568.45</v>
      </c>
      <c r="AA125" s="83" t="n">
        <f aca="false">Z125-Y125+4.5</f>
        <v>113.1</v>
      </c>
    </row>
    <row r="126" customFormat="false" ht="13.5" hidden="false" customHeight="false" outlineLevel="0" collapsed="false">
      <c r="A126" s="85" t="n">
        <v>39846</v>
      </c>
      <c r="B126" s="86" t="n">
        <v>23.25</v>
      </c>
      <c r="C126" s="83"/>
      <c r="D126" s="2" t="n">
        <v>1.5</v>
      </c>
      <c r="E126" s="2" t="n">
        <f aca="false">D126*3</f>
        <v>4.5</v>
      </c>
      <c r="F126" s="88" t="n">
        <f aca="false">D126*B126/1.5</f>
        <v>23.25</v>
      </c>
      <c r="G126" s="2" t="n">
        <f aca="false">F126-E126</f>
        <v>18.75</v>
      </c>
      <c r="H126" s="89" t="n">
        <f aca="false">H125+G126</f>
        <v>726.15</v>
      </c>
      <c r="I126" s="83" t="n">
        <f aca="false">MAX(I125,H126)</f>
        <v>784.2</v>
      </c>
      <c r="J126" s="83" t="n">
        <f aca="false">I126-H126+4.5</f>
        <v>62.55</v>
      </c>
      <c r="K126" s="83"/>
      <c r="L126" s="95" t="n">
        <v>3</v>
      </c>
      <c r="M126" s="2" t="n">
        <f aca="false">L126*3</f>
        <v>9</v>
      </c>
      <c r="N126" s="89" t="n">
        <f aca="false">L126*B126/1.5</f>
        <v>46.5</v>
      </c>
      <c r="O126" s="2" t="n">
        <f aca="false">N126-M126</f>
        <v>37.5</v>
      </c>
      <c r="P126" s="89" t="n">
        <f aca="false">P125+O126</f>
        <v>1179.45</v>
      </c>
      <c r="Q126" s="83" t="n">
        <f aca="false">MAX(Q125,P126)</f>
        <v>1225.65</v>
      </c>
      <c r="R126" s="83" t="n">
        <f aca="false">Q126-P126+4.5</f>
        <v>50.7</v>
      </c>
      <c r="U126" s="95" t="n">
        <v>4.5</v>
      </c>
      <c r="V126" s="2" t="n">
        <f aca="false">U126*3</f>
        <v>13.5</v>
      </c>
      <c r="W126" s="89" t="n">
        <f aca="false">U126*B126/1.5</f>
        <v>69.75</v>
      </c>
      <c r="X126" s="2" t="n">
        <f aca="false">W126-V126</f>
        <v>56.25</v>
      </c>
      <c r="Y126" s="89" t="n">
        <f aca="false">Y125+X126</f>
        <v>2516.1</v>
      </c>
      <c r="Z126" s="83" t="n">
        <f aca="false">MAX(Z125,Y126)</f>
        <v>2568.45</v>
      </c>
      <c r="AA126" s="83" t="n">
        <f aca="false">Z126-Y126+4.5</f>
        <v>56.8499999999999</v>
      </c>
    </row>
    <row r="127" customFormat="false" ht="12.75" hidden="false" customHeight="false" outlineLevel="0" collapsed="false">
      <c r="A127" s="3" t="n">
        <v>39847</v>
      </c>
      <c r="C127" s="83"/>
      <c r="D127" s="2" t="n">
        <v>1.5</v>
      </c>
      <c r="E127" s="2" t="n">
        <f aca="false">D127*3</f>
        <v>4.5</v>
      </c>
      <c r="G127" s="2" t="n">
        <f aca="false">F127-E127</f>
        <v>-4.5</v>
      </c>
      <c r="H127" s="2" t="n">
        <f aca="false">H126+G127</f>
        <v>721.65</v>
      </c>
      <c r="I127" s="83" t="n">
        <f aca="false">MAX(I126,H127)</f>
        <v>784.2</v>
      </c>
      <c r="J127" s="83" t="n">
        <f aca="false">I127-H127+4.5</f>
        <v>67.05</v>
      </c>
      <c r="K127" s="83"/>
      <c r="L127" s="95" t="n">
        <v>1.5</v>
      </c>
      <c r="M127" s="2" t="n">
        <f aca="false">L127*3</f>
        <v>4.5</v>
      </c>
      <c r="O127" s="2" t="n">
        <f aca="false">N127-M127</f>
        <v>-4.5</v>
      </c>
      <c r="P127" s="2" t="n">
        <f aca="false">P126+O127</f>
        <v>1174.95</v>
      </c>
      <c r="Q127" s="83" t="n">
        <f aca="false">MAX(Q126,P127)</f>
        <v>1225.65</v>
      </c>
      <c r="R127" s="83" t="n">
        <f aca="false">Q127-P127+4.5</f>
        <v>55.2</v>
      </c>
      <c r="U127" s="95" t="n">
        <v>1.5</v>
      </c>
      <c r="V127" s="2" t="n">
        <f aca="false">U127*3</f>
        <v>4.5</v>
      </c>
      <c r="X127" s="2" t="n">
        <f aca="false">W127-V127</f>
        <v>-4.5</v>
      </c>
      <c r="Y127" s="2" t="n">
        <f aca="false">Y126+X127</f>
        <v>2511.6</v>
      </c>
      <c r="Z127" s="83" t="n">
        <f aca="false">MAX(Z126,Y127)</f>
        <v>2568.45</v>
      </c>
      <c r="AA127" s="83" t="n">
        <f aca="false">Z127-Y127+4.5</f>
        <v>61.3499999999999</v>
      </c>
    </row>
    <row r="128" customFormat="false" ht="12.75" hidden="false" customHeight="false" outlineLevel="0" collapsed="false">
      <c r="A128" s="3" t="n">
        <v>39848</v>
      </c>
      <c r="C128" s="83"/>
      <c r="D128" s="2" t="n">
        <v>1.5</v>
      </c>
      <c r="E128" s="2" t="n">
        <f aca="false">D128*3</f>
        <v>4.5</v>
      </c>
      <c r="G128" s="2" t="n">
        <f aca="false">F128-E128</f>
        <v>-4.5</v>
      </c>
      <c r="H128" s="2" t="n">
        <f aca="false">H127+G128</f>
        <v>717.15</v>
      </c>
      <c r="I128" s="83" t="n">
        <f aca="false">MAX(I127,H128)</f>
        <v>784.2</v>
      </c>
      <c r="J128" s="83" t="n">
        <f aca="false">I128-H128+4.5</f>
        <v>71.55</v>
      </c>
      <c r="K128" s="83"/>
      <c r="L128" s="95" t="n">
        <v>1.5</v>
      </c>
      <c r="M128" s="2" t="n">
        <f aca="false">L128*3</f>
        <v>4.5</v>
      </c>
      <c r="O128" s="2" t="n">
        <f aca="false">N128-M128</f>
        <v>-4.5</v>
      </c>
      <c r="P128" s="2" t="n">
        <f aca="false">P127+O128</f>
        <v>1170.45</v>
      </c>
      <c r="Q128" s="83" t="n">
        <f aca="false">MAX(Q127,P128)</f>
        <v>1225.65</v>
      </c>
      <c r="R128" s="83" t="n">
        <f aca="false">Q128-P128+4.5</f>
        <v>59.7</v>
      </c>
      <c r="U128" s="95" t="n">
        <v>1.5</v>
      </c>
      <c r="V128" s="2" t="n">
        <f aca="false">U128*3</f>
        <v>4.5</v>
      </c>
      <c r="X128" s="2" t="n">
        <f aca="false">W128-V128</f>
        <v>-4.5</v>
      </c>
      <c r="Y128" s="2" t="n">
        <f aca="false">Y127+X128</f>
        <v>2507.1</v>
      </c>
      <c r="Z128" s="83" t="n">
        <f aca="false">MAX(Z127,Y128)</f>
        <v>2568.45</v>
      </c>
      <c r="AA128" s="83" t="n">
        <f aca="false">Z128-Y128+4.5</f>
        <v>65.8499999999999</v>
      </c>
    </row>
    <row r="129" customFormat="false" ht="12.75" hidden="false" customHeight="false" outlineLevel="0" collapsed="false">
      <c r="A129" s="3" t="n">
        <v>39849</v>
      </c>
      <c r="C129" s="83"/>
      <c r="D129" s="2" t="n">
        <v>1.5</v>
      </c>
      <c r="E129" s="2" t="n">
        <f aca="false">D129*3</f>
        <v>4.5</v>
      </c>
      <c r="G129" s="2" t="n">
        <f aca="false">F129-E129</f>
        <v>-4.5</v>
      </c>
      <c r="H129" s="2" t="n">
        <f aca="false">H128+G129</f>
        <v>712.65</v>
      </c>
      <c r="I129" s="83" t="n">
        <f aca="false">MAX(I128,H129)</f>
        <v>784.2</v>
      </c>
      <c r="J129" s="83" t="n">
        <f aca="false">I129-H129+4.5</f>
        <v>76.05</v>
      </c>
      <c r="K129" s="83"/>
      <c r="L129" s="95" t="n">
        <v>1.5</v>
      </c>
      <c r="M129" s="2" t="n">
        <f aca="false">L129*3</f>
        <v>4.5</v>
      </c>
      <c r="O129" s="2" t="n">
        <f aca="false">N129-M129</f>
        <v>-4.5</v>
      </c>
      <c r="P129" s="2" t="n">
        <f aca="false">P128+O129</f>
        <v>1165.95</v>
      </c>
      <c r="Q129" s="83" t="n">
        <f aca="false">MAX(Q128,P129)</f>
        <v>1225.65</v>
      </c>
      <c r="R129" s="83" t="n">
        <f aca="false">Q129-P129+4.5</f>
        <v>64.2000000000001</v>
      </c>
      <c r="U129" s="95" t="n">
        <v>1.5</v>
      </c>
      <c r="V129" s="2" t="n">
        <f aca="false">U129*3</f>
        <v>4.5</v>
      </c>
      <c r="X129" s="2" t="n">
        <f aca="false">W129-V129</f>
        <v>-4.5</v>
      </c>
      <c r="Y129" s="2" t="n">
        <f aca="false">Y128+X129</f>
        <v>2502.6</v>
      </c>
      <c r="Z129" s="83" t="n">
        <f aca="false">MAX(Z128,Y129)</f>
        <v>2568.45</v>
      </c>
      <c r="AA129" s="83" t="n">
        <f aca="false">Z129-Y129+4.5</f>
        <v>70.3499999999999</v>
      </c>
    </row>
    <row r="130" customFormat="false" ht="12.75" hidden="false" customHeight="false" outlineLevel="0" collapsed="false">
      <c r="A130" s="3" t="n">
        <v>39850</v>
      </c>
      <c r="C130" s="83"/>
      <c r="D130" s="2" t="n">
        <v>1.5</v>
      </c>
      <c r="E130" s="2" t="n">
        <f aca="false">D130*3</f>
        <v>4.5</v>
      </c>
      <c r="G130" s="2" t="n">
        <f aca="false">F130-E130</f>
        <v>-4.5</v>
      </c>
      <c r="H130" s="2" t="n">
        <f aca="false">H129+G130</f>
        <v>708.15</v>
      </c>
      <c r="I130" s="83" t="n">
        <f aca="false">MAX(I129,H130)</f>
        <v>784.2</v>
      </c>
      <c r="J130" s="83" t="n">
        <f aca="false">I130-H130+4.5</f>
        <v>80.55</v>
      </c>
      <c r="K130" s="83"/>
      <c r="L130" s="95" t="n">
        <v>1.5</v>
      </c>
      <c r="M130" s="2" t="n">
        <f aca="false">L130*3</f>
        <v>4.5</v>
      </c>
      <c r="O130" s="2" t="n">
        <f aca="false">N130-M130</f>
        <v>-4.5</v>
      </c>
      <c r="P130" s="2" t="n">
        <f aca="false">P129+O130</f>
        <v>1161.45</v>
      </c>
      <c r="Q130" s="83" t="n">
        <f aca="false">MAX(Q129,P130)</f>
        <v>1225.65</v>
      </c>
      <c r="R130" s="83" t="n">
        <f aca="false">Q130-P130+4.5</f>
        <v>68.7000000000001</v>
      </c>
      <c r="U130" s="95" t="n">
        <v>1.5</v>
      </c>
      <c r="V130" s="2" t="n">
        <f aca="false">U130*3</f>
        <v>4.5</v>
      </c>
      <c r="X130" s="2" t="n">
        <f aca="false">W130-V130</f>
        <v>-4.5</v>
      </c>
      <c r="Y130" s="2" t="n">
        <f aca="false">Y129+X130</f>
        <v>2498.1</v>
      </c>
      <c r="Z130" s="83" t="n">
        <f aca="false">MAX(Z129,Y130)</f>
        <v>2568.45</v>
      </c>
      <c r="AA130" s="83" t="n">
        <f aca="false">Z130-Y130+4.5</f>
        <v>74.8499999999999</v>
      </c>
    </row>
    <row r="131" customFormat="false" ht="12.75" hidden="false" customHeight="false" outlineLevel="0" collapsed="false">
      <c r="A131" s="3" t="n">
        <v>39851</v>
      </c>
      <c r="C131" s="83"/>
      <c r="D131" s="2" t="n">
        <v>1.5</v>
      </c>
      <c r="E131" s="2" t="n">
        <f aca="false">D131*3</f>
        <v>4.5</v>
      </c>
      <c r="G131" s="2" t="n">
        <f aca="false">F131-E131</f>
        <v>-4.5</v>
      </c>
      <c r="H131" s="2" t="n">
        <f aca="false">H130+G131</f>
        <v>703.65</v>
      </c>
      <c r="I131" s="83" t="n">
        <f aca="false">MAX(I130,H131)</f>
        <v>784.2</v>
      </c>
      <c r="J131" s="83" t="n">
        <f aca="false">I131-H131+4.5</f>
        <v>85.05</v>
      </c>
      <c r="K131" s="83"/>
      <c r="L131" s="95" t="n">
        <v>1.5</v>
      </c>
      <c r="M131" s="2" t="n">
        <f aca="false">L131*3</f>
        <v>4.5</v>
      </c>
      <c r="O131" s="2" t="n">
        <f aca="false">N131-M131</f>
        <v>-4.5</v>
      </c>
      <c r="P131" s="2" t="n">
        <f aca="false">P130+O131</f>
        <v>1156.95</v>
      </c>
      <c r="Q131" s="83" t="n">
        <f aca="false">MAX(Q130,P131)</f>
        <v>1225.65</v>
      </c>
      <c r="R131" s="83" t="n">
        <f aca="false">Q131-P131+4.5</f>
        <v>73.2000000000001</v>
      </c>
      <c r="U131" s="95" t="n">
        <v>1.5</v>
      </c>
      <c r="V131" s="2" t="n">
        <f aca="false">U131*3</f>
        <v>4.5</v>
      </c>
      <c r="X131" s="2" t="n">
        <f aca="false">W131-V131</f>
        <v>-4.5</v>
      </c>
      <c r="Y131" s="2" t="n">
        <f aca="false">Y130+X131</f>
        <v>2493.6</v>
      </c>
      <c r="Z131" s="83" t="n">
        <f aca="false">MAX(Z130,Y131)</f>
        <v>2568.45</v>
      </c>
      <c r="AA131" s="83" t="n">
        <f aca="false">Z131-Y131+4.5</f>
        <v>79.3499999999999</v>
      </c>
    </row>
    <row r="132" customFormat="false" ht="12.75" hidden="false" customHeight="false" outlineLevel="0" collapsed="false">
      <c r="A132" s="3" t="n">
        <v>39852</v>
      </c>
      <c r="C132" s="83"/>
      <c r="D132" s="2" t="n">
        <v>1.5</v>
      </c>
      <c r="E132" s="2" t="n">
        <f aca="false">D132*3</f>
        <v>4.5</v>
      </c>
      <c r="G132" s="2" t="n">
        <f aca="false">F132-E132</f>
        <v>-4.5</v>
      </c>
      <c r="H132" s="2" t="n">
        <f aca="false">H131+G132</f>
        <v>699.15</v>
      </c>
      <c r="I132" s="83" t="n">
        <f aca="false">MAX(I131,H132)</f>
        <v>784.2</v>
      </c>
      <c r="J132" s="83" t="n">
        <f aca="false">I132-H132+4.5</f>
        <v>89.55</v>
      </c>
      <c r="K132" s="83"/>
      <c r="L132" s="95" t="n">
        <v>1.5</v>
      </c>
      <c r="M132" s="2" t="n">
        <f aca="false">L132*3</f>
        <v>4.5</v>
      </c>
      <c r="O132" s="2" t="n">
        <f aca="false">N132-M132</f>
        <v>-4.5</v>
      </c>
      <c r="P132" s="2" t="n">
        <f aca="false">P131+O132</f>
        <v>1152.45</v>
      </c>
      <c r="Q132" s="83" t="n">
        <f aca="false">MAX(Q131,P132)</f>
        <v>1225.65</v>
      </c>
      <c r="R132" s="83" t="n">
        <f aca="false">Q132-P132+4.5</f>
        <v>77.7000000000001</v>
      </c>
      <c r="U132" s="95" t="n">
        <v>1.5</v>
      </c>
      <c r="V132" s="2" t="n">
        <f aca="false">U132*3</f>
        <v>4.5</v>
      </c>
      <c r="X132" s="2" t="n">
        <f aca="false">W132-V132</f>
        <v>-4.5</v>
      </c>
      <c r="Y132" s="2" t="n">
        <f aca="false">Y131+X132</f>
        <v>2489.1</v>
      </c>
      <c r="Z132" s="83" t="n">
        <f aca="false">MAX(Z131,Y132)</f>
        <v>2568.45</v>
      </c>
      <c r="AA132" s="83" t="n">
        <f aca="false">Z132-Y132+4.5</f>
        <v>83.8499999999999</v>
      </c>
    </row>
    <row r="133" customFormat="false" ht="12.75" hidden="false" customHeight="false" outlineLevel="0" collapsed="false">
      <c r="A133" s="3" t="n">
        <v>39853</v>
      </c>
      <c r="C133" s="83"/>
      <c r="D133" s="2" t="n">
        <v>1.5</v>
      </c>
      <c r="E133" s="2" t="n">
        <f aca="false">D133*3</f>
        <v>4.5</v>
      </c>
      <c r="G133" s="2" t="n">
        <f aca="false">F133-E133</f>
        <v>-4.5</v>
      </c>
      <c r="H133" s="2" t="n">
        <f aca="false">H132+G133</f>
        <v>694.65</v>
      </c>
      <c r="I133" s="83" t="n">
        <f aca="false">MAX(I132,H133)</f>
        <v>784.2</v>
      </c>
      <c r="J133" s="83" t="n">
        <f aca="false">I133-H133+4.5</f>
        <v>94.05</v>
      </c>
      <c r="K133" s="83"/>
      <c r="L133" s="95" t="n">
        <v>1.5</v>
      </c>
      <c r="M133" s="2" t="n">
        <f aca="false">L133*3</f>
        <v>4.5</v>
      </c>
      <c r="O133" s="2" t="n">
        <f aca="false">N133-M133</f>
        <v>-4.5</v>
      </c>
      <c r="P133" s="2" t="n">
        <f aca="false">P132+O133</f>
        <v>1147.95</v>
      </c>
      <c r="Q133" s="83" t="n">
        <f aca="false">MAX(Q132,P133)</f>
        <v>1225.65</v>
      </c>
      <c r="R133" s="83" t="n">
        <f aca="false">Q133-P133+4.5</f>
        <v>82.2000000000001</v>
      </c>
      <c r="U133" s="95" t="n">
        <v>3</v>
      </c>
      <c r="V133" s="2" t="n">
        <f aca="false">U133*3</f>
        <v>9</v>
      </c>
      <c r="X133" s="2" t="n">
        <f aca="false">W133-V133</f>
        <v>-9</v>
      </c>
      <c r="Y133" s="2" t="n">
        <f aca="false">Y132+X133</f>
        <v>2480.1</v>
      </c>
      <c r="Z133" s="83" t="n">
        <f aca="false">MAX(Z132,Y133)</f>
        <v>2568.45</v>
      </c>
      <c r="AA133" s="83" t="n">
        <f aca="false">Z133-Y133+4.5</f>
        <v>92.8499999999999</v>
      </c>
    </row>
    <row r="134" customFormat="false" ht="12.75" hidden="false" customHeight="false" outlineLevel="0" collapsed="false">
      <c r="A134" s="3" t="n">
        <v>39854</v>
      </c>
      <c r="C134" s="83"/>
      <c r="D134" s="2" t="n">
        <v>1.5</v>
      </c>
      <c r="E134" s="2" t="n">
        <f aca="false">D134*3</f>
        <v>4.5</v>
      </c>
      <c r="G134" s="2" t="n">
        <f aca="false">F134-E134</f>
        <v>-4.5</v>
      </c>
      <c r="H134" s="2" t="n">
        <f aca="false">H133+G134</f>
        <v>690.15</v>
      </c>
      <c r="I134" s="83" t="n">
        <f aca="false">MAX(I133,H134)</f>
        <v>784.2</v>
      </c>
      <c r="J134" s="83" t="n">
        <f aca="false">I134-H134+4.5</f>
        <v>98.55</v>
      </c>
      <c r="K134" s="83"/>
      <c r="L134" s="95" t="n">
        <v>1.5</v>
      </c>
      <c r="M134" s="2" t="n">
        <f aca="false">L134*3</f>
        <v>4.5</v>
      </c>
      <c r="O134" s="2" t="n">
        <f aca="false">N134-M134</f>
        <v>-4.5</v>
      </c>
      <c r="P134" s="2" t="n">
        <f aca="false">P133+O134</f>
        <v>1143.45</v>
      </c>
      <c r="Q134" s="83" t="n">
        <f aca="false">MAX(Q133,P134)</f>
        <v>1225.65</v>
      </c>
      <c r="R134" s="83" t="n">
        <f aca="false">Q134-P134+4.5</f>
        <v>86.7000000000001</v>
      </c>
      <c r="U134" s="95" t="n">
        <v>3</v>
      </c>
      <c r="V134" s="2" t="n">
        <f aca="false">U134*3</f>
        <v>9</v>
      </c>
      <c r="X134" s="2" t="n">
        <f aca="false">W134-V134</f>
        <v>-9</v>
      </c>
      <c r="Y134" s="2" t="n">
        <f aca="false">Y133+X134</f>
        <v>2471.1</v>
      </c>
      <c r="Z134" s="83" t="n">
        <f aca="false">MAX(Z133,Y134)</f>
        <v>2568.45</v>
      </c>
      <c r="AA134" s="83" t="n">
        <f aca="false">Z134-Y134+4.5</f>
        <v>101.85</v>
      </c>
    </row>
    <row r="135" customFormat="false" ht="12.75" hidden="false" customHeight="false" outlineLevel="0" collapsed="false">
      <c r="A135" s="3" t="n">
        <v>39855</v>
      </c>
      <c r="C135" s="83"/>
      <c r="D135" s="2" t="n">
        <v>1.5</v>
      </c>
      <c r="E135" s="2" t="n">
        <f aca="false">D135*3</f>
        <v>4.5</v>
      </c>
      <c r="G135" s="2" t="n">
        <f aca="false">F135-E135</f>
        <v>-4.5</v>
      </c>
      <c r="H135" s="2" t="n">
        <f aca="false">H134+G135</f>
        <v>685.65</v>
      </c>
      <c r="I135" s="83" t="n">
        <f aca="false">MAX(I134,H135)</f>
        <v>784.2</v>
      </c>
      <c r="J135" s="83" t="n">
        <f aca="false">I135-H135+4.5</f>
        <v>103.05</v>
      </c>
      <c r="K135" s="83"/>
      <c r="L135" s="95" t="n">
        <v>3</v>
      </c>
      <c r="M135" s="2" t="n">
        <f aca="false">L135*3</f>
        <v>9</v>
      </c>
      <c r="O135" s="2" t="n">
        <f aca="false">N135-M135</f>
        <v>-9</v>
      </c>
      <c r="P135" s="2" t="n">
        <f aca="false">P134+O135</f>
        <v>1134.45</v>
      </c>
      <c r="Q135" s="83" t="n">
        <f aca="false">MAX(Q134,P135)</f>
        <v>1225.65</v>
      </c>
      <c r="R135" s="83" t="n">
        <f aca="false">Q135-P135+4.5</f>
        <v>95.7000000000001</v>
      </c>
      <c r="U135" s="95" t="n">
        <v>3</v>
      </c>
      <c r="V135" s="2" t="n">
        <f aca="false">U135*3</f>
        <v>9</v>
      </c>
      <c r="X135" s="2" t="n">
        <f aca="false">W135-V135</f>
        <v>-9</v>
      </c>
      <c r="Y135" s="2" t="n">
        <f aca="false">Y134+X135</f>
        <v>2462.1</v>
      </c>
      <c r="Z135" s="83" t="n">
        <f aca="false">MAX(Z134,Y135)</f>
        <v>2568.45</v>
      </c>
      <c r="AA135" s="83" t="n">
        <f aca="false">Z135-Y135+4.5</f>
        <v>110.85</v>
      </c>
    </row>
    <row r="136" customFormat="false" ht="12.75" hidden="false" customHeight="false" outlineLevel="0" collapsed="false">
      <c r="A136" s="3" t="n">
        <v>39856</v>
      </c>
      <c r="C136" s="83"/>
      <c r="D136" s="2" t="n">
        <v>1.5</v>
      </c>
      <c r="E136" s="2" t="n">
        <f aca="false">D136*3</f>
        <v>4.5</v>
      </c>
      <c r="G136" s="2" t="n">
        <f aca="false">F136-E136</f>
        <v>-4.5</v>
      </c>
      <c r="H136" s="2" t="n">
        <f aca="false">H135+G136</f>
        <v>681.15</v>
      </c>
      <c r="I136" s="83" t="n">
        <f aca="false">MAX(I135,H136)</f>
        <v>784.2</v>
      </c>
      <c r="J136" s="83" t="n">
        <f aca="false">I136-H136+4.5</f>
        <v>107.55</v>
      </c>
      <c r="K136" s="83"/>
      <c r="L136" s="95" t="n">
        <v>3</v>
      </c>
      <c r="M136" s="2" t="n">
        <f aca="false">L136*3</f>
        <v>9</v>
      </c>
      <c r="O136" s="2" t="n">
        <f aca="false">N136-M136</f>
        <v>-9</v>
      </c>
      <c r="P136" s="2" t="n">
        <f aca="false">P135+O136</f>
        <v>1125.45</v>
      </c>
      <c r="Q136" s="83" t="n">
        <f aca="false">MAX(Q135,P136)</f>
        <v>1225.65</v>
      </c>
      <c r="R136" s="83" t="n">
        <f aca="false">Q136-P136+4.5</f>
        <v>104.7</v>
      </c>
      <c r="U136" s="95" t="n">
        <v>4.5</v>
      </c>
      <c r="V136" s="2" t="n">
        <f aca="false">U136*3</f>
        <v>13.5</v>
      </c>
      <c r="X136" s="2" t="n">
        <f aca="false">W136-V136</f>
        <v>-13.5</v>
      </c>
      <c r="Y136" s="2" t="n">
        <f aca="false">Y135+X136</f>
        <v>2448.6</v>
      </c>
      <c r="Z136" s="83" t="n">
        <f aca="false">MAX(Z135,Y136)</f>
        <v>2568.45</v>
      </c>
      <c r="AA136" s="83" t="n">
        <f aca="false">Z136-Y136+4.5</f>
        <v>124.35</v>
      </c>
    </row>
    <row r="137" customFormat="false" ht="12.75" hidden="false" customHeight="false" outlineLevel="0" collapsed="false">
      <c r="A137" s="3" t="n">
        <v>39857</v>
      </c>
      <c r="C137" s="83"/>
      <c r="D137" s="2" t="n">
        <v>1.5</v>
      </c>
      <c r="E137" s="2" t="n">
        <f aca="false">D137*3</f>
        <v>4.5</v>
      </c>
      <c r="G137" s="2" t="n">
        <f aca="false">F137-E137</f>
        <v>-4.5</v>
      </c>
      <c r="H137" s="2" t="n">
        <f aca="false">H136+G137</f>
        <v>676.65</v>
      </c>
      <c r="I137" s="83" t="n">
        <f aca="false">MAX(I136,H137)</f>
        <v>784.2</v>
      </c>
      <c r="J137" s="83" t="n">
        <f aca="false">I137-H137+4.5</f>
        <v>112.05</v>
      </c>
      <c r="K137" s="83"/>
      <c r="L137" s="95" t="n">
        <v>3</v>
      </c>
      <c r="M137" s="2" t="n">
        <f aca="false">L137*3</f>
        <v>9</v>
      </c>
      <c r="O137" s="2" t="n">
        <f aca="false">N137-M137</f>
        <v>-9</v>
      </c>
      <c r="P137" s="2" t="n">
        <f aca="false">P136+O137</f>
        <v>1116.45</v>
      </c>
      <c r="Q137" s="83" t="n">
        <f aca="false">MAX(Q136,P137)</f>
        <v>1225.65</v>
      </c>
      <c r="R137" s="83" t="n">
        <f aca="false">Q137-P137+4.5</f>
        <v>113.7</v>
      </c>
      <c r="U137" s="95" t="n">
        <v>4.5</v>
      </c>
      <c r="V137" s="2" t="n">
        <f aca="false">U137*3</f>
        <v>13.5</v>
      </c>
      <c r="X137" s="2" t="n">
        <f aca="false">W137-V137</f>
        <v>-13.5</v>
      </c>
      <c r="Y137" s="2" t="n">
        <f aca="false">Y136+X137</f>
        <v>2435.1</v>
      </c>
      <c r="Z137" s="83" t="n">
        <f aca="false">MAX(Z136,Y137)</f>
        <v>2568.45</v>
      </c>
      <c r="AA137" s="83" t="n">
        <f aca="false">Z137-Y137+4.5</f>
        <v>137.85</v>
      </c>
    </row>
    <row r="138" customFormat="false" ht="12.75" hidden="false" customHeight="false" outlineLevel="0" collapsed="false">
      <c r="A138" s="3" t="n">
        <v>39858</v>
      </c>
      <c r="C138" s="83"/>
      <c r="D138" s="2" t="n">
        <v>3</v>
      </c>
      <c r="E138" s="2" t="n">
        <f aca="false">D138*3</f>
        <v>9</v>
      </c>
      <c r="G138" s="2" t="n">
        <f aca="false">F138-E138</f>
        <v>-9</v>
      </c>
      <c r="H138" s="2" t="n">
        <f aca="false">H137+G138</f>
        <v>667.65</v>
      </c>
      <c r="I138" s="83" t="n">
        <f aca="false">MAX(I137,H138)</f>
        <v>784.2</v>
      </c>
      <c r="J138" s="83" t="n">
        <f aca="false">I138-H138+4.5</f>
        <v>121.05</v>
      </c>
      <c r="K138" s="83"/>
      <c r="L138" s="95" t="n">
        <v>3</v>
      </c>
      <c r="M138" s="2" t="n">
        <f aca="false">L138*3</f>
        <v>9</v>
      </c>
      <c r="O138" s="2" t="n">
        <f aca="false">N138-M138</f>
        <v>-9</v>
      </c>
      <c r="P138" s="2" t="n">
        <f aca="false">P137+O138</f>
        <v>1107.45</v>
      </c>
      <c r="Q138" s="83" t="n">
        <f aca="false">MAX(Q137,P138)</f>
        <v>1225.65</v>
      </c>
      <c r="R138" s="83" t="n">
        <f aca="false">Q138-P138+4.5</f>
        <v>122.7</v>
      </c>
      <c r="U138" s="95" t="n">
        <v>6</v>
      </c>
      <c r="V138" s="2" t="n">
        <f aca="false">U138*3</f>
        <v>18</v>
      </c>
      <c r="X138" s="2" t="n">
        <f aca="false">W138-V138</f>
        <v>-18</v>
      </c>
      <c r="Y138" s="2" t="n">
        <f aca="false">Y137+X138</f>
        <v>2417.1</v>
      </c>
      <c r="Z138" s="83" t="n">
        <f aca="false">MAX(Z137,Y138)</f>
        <v>2568.45</v>
      </c>
      <c r="AA138" s="83" t="n">
        <f aca="false">Z138-Y138+4.5</f>
        <v>155.85</v>
      </c>
    </row>
    <row r="139" customFormat="false" ht="13.5" hidden="false" customHeight="false" outlineLevel="0" collapsed="false">
      <c r="A139" s="85" t="n">
        <v>39859</v>
      </c>
      <c r="B139" s="86" t="n">
        <v>25.35</v>
      </c>
      <c r="C139" s="83"/>
      <c r="D139" s="2" t="n">
        <v>3</v>
      </c>
      <c r="E139" s="2" t="n">
        <f aca="false">D139*3</f>
        <v>9</v>
      </c>
      <c r="F139" s="88" t="n">
        <f aca="false">D139*B139/1.5</f>
        <v>50.7</v>
      </c>
      <c r="G139" s="2" t="n">
        <f aca="false">F139-E139</f>
        <v>41.7</v>
      </c>
      <c r="H139" s="89" t="n">
        <f aca="false">H138+G139</f>
        <v>709.35</v>
      </c>
      <c r="I139" s="83" t="n">
        <f aca="false">MAX(I138,H139)</f>
        <v>784.2</v>
      </c>
      <c r="J139" s="83" t="n">
        <f aca="false">I139-H139+4.5</f>
        <v>79.3499999999999</v>
      </c>
      <c r="K139" s="83"/>
      <c r="L139" s="95" t="n">
        <v>4.5</v>
      </c>
      <c r="M139" s="2" t="n">
        <f aca="false">L139*3</f>
        <v>13.5</v>
      </c>
      <c r="N139" s="89" t="n">
        <f aca="false">L139*B139/1.5</f>
        <v>76.05</v>
      </c>
      <c r="O139" s="2" t="n">
        <f aca="false">N139-M139</f>
        <v>62.55</v>
      </c>
      <c r="P139" s="89" t="n">
        <f aca="false">P138+O139</f>
        <v>1170</v>
      </c>
      <c r="Q139" s="83" t="n">
        <f aca="false">MAX(Q138,P139)</f>
        <v>1225.65</v>
      </c>
      <c r="R139" s="83" t="n">
        <f aca="false">Q139-P139+4.5</f>
        <v>60.1500000000001</v>
      </c>
      <c r="U139" s="95" t="n">
        <v>6</v>
      </c>
      <c r="V139" s="2" t="n">
        <f aca="false">U139*3</f>
        <v>18</v>
      </c>
      <c r="W139" s="89" t="n">
        <f aca="false">U139*B139/1.5</f>
        <v>101.4</v>
      </c>
      <c r="X139" s="2" t="n">
        <f aca="false">W139-V139</f>
        <v>83.4</v>
      </c>
      <c r="Y139" s="89" t="n">
        <f aca="false">Y138+X139</f>
        <v>2500.5</v>
      </c>
      <c r="Z139" s="83" t="n">
        <f aca="false">MAX(Z138,Y139)</f>
        <v>2568.45</v>
      </c>
      <c r="AA139" s="83" t="n">
        <f aca="false">Z139-Y139+4.5</f>
        <v>72.4499999999998</v>
      </c>
    </row>
    <row r="140" customFormat="false" ht="12.75" hidden="false" customHeight="false" outlineLevel="0" collapsed="false">
      <c r="A140" s="3" t="n">
        <v>39860</v>
      </c>
      <c r="C140" s="83"/>
      <c r="D140" s="2" t="n">
        <v>1.5</v>
      </c>
      <c r="E140" s="2" t="n">
        <f aca="false">D140*3</f>
        <v>4.5</v>
      </c>
      <c r="G140" s="2" t="n">
        <f aca="false">F140-E140</f>
        <v>-4.5</v>
      </c>
      <c r="H140" s="2" t="n">
        <f aca="false">H139+G140</f>
        <v>704.85</v>
      </c>
      <c r="I140" s="83" t="n">
        <f aca="false">MAX(I139,H140)</f>
        <v>784.2</v>
      </c>
      <c r="J140" s="83" t="n">
        <f aca="false">I140-H140+4.5</f>
        <v>83.8499999999999</v>
      </c>
      <c r="K140" s="83"/>
      <c r="L140" s="95" t="n">
        <v>1.5</v>
      </c>
      <c r="M140" s="2" t="n">
        <f aca="false">L140*3</f>
        <v>4.5</v>
      </c>
      <c r="O140" s="2" t="n">
        <f aca="false">N140-M140</f>
        <v>-4.5</v>
      </c>
      <c r="P140" s="2" t="n">
        <f aca="false">P139+O140</f>
        <v>1165.5</v>
      </c>
      <c r="Q140" s="83" t="n">
        <f aca="false">MAX(Q139,P140)</f>
        <v>1225.65</v>
      </c>
      <c r="R140" s="83" t="n">
        <f aca="false">Q140-P140+4.5</f>
        <v>64.6500000000001</v>
      </c>
      <c r="U140" s="95" t="n">
        <v>1.5</v>
      </c>
      <c r="V140" s="2" t="n">
        <f aca="false">U140*3</f>
        <v>4.5</v>
      </c>
      <c r="X140" s="2" t="n">
        <f aca="false">W140-V140</f>
        <v>-4.5</v>
      </c>
      <c r="Y140" s="2" t="n">
        <f aca="false">Y139+X140</f>
        <v>2496</v>
      </c>
      <c r="Z140" s="83" t="n">
        <f aca="false">MAX(Z139,Y140)</f>
        <v>2568.45</v>
      </c>
      <c r="AA140" s="83" t="n">
        <f aca="false">Z140-Y140+4.5</f>
        <v>76.9499999999998</v>
      </c>
    </row>
    <row r="141" customFormat="false" ht="12.75" hidden="false" customHeight="false" outlineLevel="0" collapsed="false">
      <c r="A141" s="3" t="n">
        <v>39861</v>
      </c>
      <c r="C141" s="83"/>
      <c r="D141" s="2" t="n">
        <v>1.5</v>
      </c>
      <c r="E141" s="2" t="n">
        <f aca="false">D141*3</f>
        <v>4.5</v>
      </c>
      <c r="G141" s="2" t="n">
        <f aca="false">F141-E141</f>
        <v>-4.5</v>
      </c>
      <c r="H141" s="2" t="n">
        <f aca="false">H140+G141</f>
        <v>700.35</v>
      </c>
      <c r="I141" s="83" t="n">
        <f aca="false">MAX(I140,H141)</f>
        <v>784.2</v>
      </c>
      <c r="J141" s="83" t="n">
        <f aca="false">I141-H141+4.5</f>
        <v>88.3499999999999</v>
      </c>
      <c r="K141" s="83"/>
      <c r="L141" s="95" t="n">
        <v>1.5</v>
      </c>
      <c r="M141" s="2" t="n">
        <f aca="false">L141*3</f>
        <v>4.5</v>
      </c>
      <c r="O141" s="2" t="n">
        <f aca="false">N141-M141</f>
        <v>-4.5</v>
      </c>
      <c r="P141" s="2" t="n">
        <f aca="false">P140+O141</f>
        <v>1161</v>
      </c>
      <c r="Q141" s="83" t="n">
        <f aca="false">MAX(Q140,P141)</f>
        <v>1225.65</v>
      </c>
      <c r="R141" s="83" t="n">
        <f aca="false">Q141-P141+4.5</f>
        <v>69.1500000000001</v>
      </c>
      <c r="U141" s="95" t="n">
        <v>1.5</v>
      </c>
      <c r="V141" s="2" t="n">
        <f aca="false">U141*3</f>
        <v>4.5</v>
      </c>
      <c r="X141" s="2" t="n">
        <f aca="false">W141-V141</f>
        <v>-4.5</v>
      </c>
      <c r="Y141" s="2" t="n">
        <f aca="false">Y140+X141</f>
        <v>2491.5</v>
      </c>
      <c r="Z141" s="83" t="n">
        <f aca="false">MAX(Z140,Y141)</f>
        <v>2568.45</v>
      </c>
      <c r="AA141" s="83" t="n">
        <f aca="false">Z141-Y141+4.5</f>
        <v>81.4499999999998</v>
      </c>
    </row>
    <row r="142" customFormat="false" ht="12.75" hidden="false" customHeight="false" outlineLevel="0" collapsed="false">
      <c r="A142" s="3" t="n">
        <v>39862</v>
      </c>
      <c r="C142" s="83"/>
      <c r="D142" s="2" t="n">
        <v>1.5</v>
      </c>
      <c r="E142" s="2" t="n">
        <f aca="false">D142*3</f>
        <v>4.5</v>
      </c>
      <c r="G142" s="2" t="n">
        <f aca="false">F142-E142</f>
        <v>-4.5</v>
      </c>
      <c r="H142" s="2" t="n">
        <f aca="false">H141+G142</f>
        <v>695.85</v>
      </c>
      <c r="I142" s="83" t="n">
        <f aca="false">MAX(I141,H142)</f>
        <v>784.2</v>
      </c>
      <c r="J142" s="83" t="n">
        <f aca="false">I142-H142+4.5</f>
        <v>92.8499999999999</v>
      </c>
      <c r="K142" s="83"/>
      <c r="L142" s="95" t="n">
        <v>1.5</v>
      </c>
      <c r="M142" s="2" t="n">
        <f aca="false">L142*3</f>
        <v>4.5</v>
      </c>
      <c r="O142" s="2" t="n">
        <f aca="false">N142-M142</f>
        <v>-4.5</v>
      </c>
      <c r="P142" s="2" t="n">
        <f aca="false">P141+O142</f>
        <v>1156.5</v>
      </c>
      <c r="Q142" s="83" t="n">
        <f aca="false">MAX(Q141,P142)</f>
        <v>1225.65</v>
      </c>
      <c r="R142" s="83" t="n">
        <f aca="false">Q142-P142+4.5</f>
        <v>73.6500000000001</v>
      </c>
      <c r="U142" s="95" t="n">
        <v>1.5</v>
      </c>
      <c r="V142" s="2" t="n">
        <f aca="false">U142*3</f>
        <v>4.5</v>
      </c>
      <c r="X142" s="2" t="n">
        <f aca="false">W142-V142</f>
        <v>-4.5</v>
      </c>
      <c r="Y142" s="2" t="n">
        <f aca="false">Y141+X142</f>
        <v>2487</v>
      </c>
      <c r="Z142" s="83" t="n">
        <f aca="false">MAX(Z141,Y142)</f>
        <v>2568.45</v>
      </c>
      <c r="AA142" s="83" t="n">
        <f aca="false">Z142-Y142+4.5</f>
        <v>85.9499999999998</v>
      </c>
    </row>
    <row r="143" customFormat="false" ht="12.75" hidden="false" customHeight="false" outlineLevel="0" collapsed="false">
      <c r="A143" s="3" t="n">
        <v>39863</v>
      </c>
      <c r="C143" s="83"/>
      <c r="D143" s="2" t="n">
        <v>1.5</v>
      </c>
      <c r="E143" s="2" t="n">
        <f aca="false">D143*3</f>
        <v>4.5</v>
      </c>
      <c r="G143" s="2" t="n">
        <f aca="false">F143-E143</f>
        <v>-4.5</v>
      </c>
      <c r="H143" s="2" t="n">
        <f aca="false">H142+G143</f>
        <v>691.35</v>
      </c>
      <c r="I143" s="83" t="n">
        <f aca="false">MAX(I142,H143)</f>
        <v>784.2</v>
      </c>
      <c r="J143" s="83" t="n">
        <f aca="false">I143-H143+4.5</f>
        <v>97.3499999999999</v>
      </c>
      <c r="K143" s="83"/>
      <c r="L143" s="95" t="n">
        <v>1.5</v>
      </c>
      <c r="M143" s="2" t="n">
        <f aca="false">L143*3</f>
        <v>4.5</v>
      </c>
      <c r="O143" s="2" t="n">
        <f aca="false">N143-M143</f>
        <v>-4.5</v>
      </c>
      <c r="P143" s="2" t="n">
        <f aca="false">P142+O143</f>
        <v>1152</v>
      </c>
      <c r="Q143" s="83" t="n">
        <f aca="false">MAX(Q142,P143)</f>
        <v>1225.65</v>
      </c>
      <c r="R143" s="83" t="n">
        <f aca="false">Q143-P143+4.5</f>
        <v>78.1500000000001</v>
      </c>
      <c r="U143" s="95" t="n">
        <v>1.5</v>
      </c>
      <c r="V143" s="2" t="n">
        <f aca="false">U143*3</f>
        <v>4.5</v>
      </c>
      <c r="X143" s="2" t="n">
        <f aca="false">W143-V143</f>
        <v>-4.5</v>
      </c>
      <c r="Y143" s="2" t="n">
        <f aca="false">Y142+X143</f>
        <v>2482.5</v>
      </c>
      <c r="Z143" s="83" t="n">
        <f aca="false">MAX(Z142,Y143)</f>
        <v>2568.45</v>
      </c>
      <c r="AA143" s="83" t="n">
        <f aca="false">Z143-Y143+4.5</f>
        <v>90.4499999999998</v>
      </c>
    </row>
    <row r="144" customFormat="false" ht="13.5" hidden="false" customHeight="false" outlineLevel="0" collapsed="false">
      <c r="A144" s="85" t="n">
        <v>39864</v>
      </c>
      <c r="B144" s="86" t="n">
        <v>10.35</v>
      </c>
      <c r="C144" s="83"/>
      <c r="D144" s="2" t="n">
        <v>1.5</v>
      </c>
      <c r="E144" s="2" t="n">
        <f aca="false">D144*3</f>
        <v>4.5</v>
      </c>
      <c r="F144" s="88" t="n">
        <f aca="false">D144*B144/1.5</f>
        <v>10.35</v>
      </c>
      <c r="G144" s="2" t="n">
        <f aca="false">F144-E144</f>
        <v>5.85</v>
      </c>
      <c r="H144" s="89" t="n">
        <f aca="false">H143+G144</f>
        <v>697.2</v>
      </c>
      <c r="I144" s="83" t="n">
        <f aca="false">MAX(I143,H144)</f>
        <v>784.2</v>
      </c>
      <c r="J144" s="83" t="n">
        <f aca="false">I144-H144+4.5</f>
        <v>91.4999999999999</v>
      </c>
      <c r="K144" s="83"/>
      <c r="L144" s="95" t="n">
        <v>1.5</v>
      </c>
      <c r="M144" s="2" t="n">
        <f aca="false">L144*3</f>
        <v>4.5</v>
      </c>
      <c r="N144" s="89" t="n">
        <f aca="false">L144*B144/1.5</f>
        <v>10.35</v>
      </c>
      <c r="O144" s="2" t="n">
        <f aca="false">N144-M144</f>
        <v>5.85</v>
      </c>
      <c r="P144" s="89" t="n">
        <f aca="false">P143+O144</f>
        <v>1157.85</v>
      </c>
      <c r="Q144" s="83" t="n">
        <f aca="false">MAX(Q143,P144)</f>
        <v>1225.65</v>
      </c>
      <c r="R144" s="83" t="n">
        <f aca="false">Q144-P144+4.5</f>
        <v>72.3000000000002</v>
      </c>
      <c r="U144" s="95" t="n">
        <v>1.5</v>
      </c>
      <c r="V144" s="2" t="n">
        <f aca="false">U144*3</f>
        <v>4.5</v>
      </c>
      <c r="W144" s="89" t="n">
        <f aca="false">U144*B144/1.5</f>
        <v>10.35</v>
      </c>
      <c r="X144" s="2" t="n">
        <f aca="false">W144-V144</f>
        <v>5.85</v>
      </c>
      <c r="Y144" s="89" t="n">
        <f aca="false">Y143+X144</f>
        <v>2488.35</v>
      </c>
      <c r="Z144" s="83" t="n">
        <f aca="false">MAX(Z143,Y144)</f>
        <v>2568.45</v>
      </c>
      <c r="AA144" s="83" t="n">
        <f aca="false">Z144-Y144+4.5</f>
        <v>84.5999999999999</v>
      </c>
    </row>
    <row r="145" customFormat="false" ht="12.75" hidden="false" customHeight="false" outlineLevel="0" collapsed="false">
      <c r="A145" s="3" t="n">
        <v>39865</v>
      </c>
      <c r="C145" s="83"/>
      <c r="D145" s="2" t="n">
        <v>1.5</v>
      </c>
      <c r="E145" s="2" t="n">
        <f aca="false">D145*3</f>
        <v>4.5</v>
      </c>
      <c r="G145" s="2" t="n">
        <f aca="false">F145-E145</f>
        <v>-4.5</v>
      </c>
      <c r="H145" s="2" t="n">
        <f aca="false">H144+G145</f>
        <v>692.7</v>
      </c>
      <c r="I145" s="83" t="n">
        <f aca="false">MAX(I144,H145)</f>
        <v>784.2</v>
      </c>
      <c r="J145" s="83" t="n">
        <f aca="false">I145-H145+4.5</f>
        <v>95.9999999999999</v>
      </c>
      <c r="K145" s="83"/>
      <c r="L145" s="95" t="n">
        <v>1.5</v>
      </c>
      <c r="M145" s="2" t="n">
        <f aca="false">L145*3</f>
        <v>4.5</v>
      </c>
      <c r="O145" s="2" t="n">
        <f aca="false">N145-M145</f>
        <v>-4.5</v>
      </c>
      <c r="P145" s="2" t="n">
        <f aca="false">P144+O145</f>
        <v>1153.35</v>
      </c>
      <c r="Q145" s="83" t="n">
        <f aca="false">MAX(Q144,P145)</f>
        <v>1225.65</v>
      </c>
      <c r="R145" s="83" t="n">
        <f aca="false">Q145-P145+4.5</f>
        <v>76.8000000000002</v>
      </c>
      <c r="U145" s="95" t="n">
        <v>1.5</v>
      </c>
      <c r="V145" s="2" t="n">
        <f aca="false">U145*3</f>
        <v>4.5</v>
      </c>
      <c r="X145" s="2" t="n">
        <f aca="false">W145-V145</f>
        <v>-4.5</v>
      </c>
      <c r="Y145" s="2" t="n">
        <f aca="false">Y144+X145</f>
        <v>2483.85</v>
      </c>
      <c r="Z145" s="83" t="n">
        <f aca="false">MAX(Z144,Y145)</f>
        <v>2568.45</v>
      </c>
      <c r="AA145" s="83" t="n">
        <f aca="false">Z145-Y145+4.5</f>
        <v>89.0999999999999</v>
      </c>
    </row>
    <row r="146" customFormat="false" ht="12.75" hidden="false" customHeight="false" outlineLevel="0" collapsed="false">
      <c r="A146" s="3" t="n">
        <v>39866</v>
      </c>
      <c r="C146" s="83"/>
      <c r="D146" s="2" t="n">
        <v>1.5</v>
      </c>
      <c r="E146" s="2" t="n">
        <f aca="false">D146*3</f>
        <v>4.5</v>
      </c>
      <c r="G146" s="2" t="n">
        <f aca="false">F146-E146</f>
        <v>-4.5</v>
      </c>
      <c r="H146" s="2" t="n">
        <f aca="false">H145+G146</f>
        <v>688.2</v>
      </c>
      <c r="I146" s="83" t="n">
        <f aca="false">MAX(I145,H146)</f>
        <v>784.2</v>
      </c>
      <c r="J146" s="83" t="n">
        <f aca="false">I146-H146+4.5</f>
        <v>100.5</v>
      </c>
      <c r="K146" s="83"/>
      <c r="L146" s="95" t="n">
        <v>1.5</v>
      </c>
      <c r="M146" s="2" t="n">
        <f aca="false">L146*3</f>
        <v>4.5</v>
      </c>
      <c r="O146" s="2" t="n">
        <f aca="false">N146-M146</f>
        <v>-4.5</v>
      </c>
      <c r="P146" s="2" t="n">
        <f aca="false">P145+O146</f>
        <v>1148.85</v>
      </c>
      <c r="Q146" s="83" t="n">
        <f aca="false">MAX(Q145,P146)</f>
        <v>1225.65</v>
      </c>
      <c r="R146" s="83" t="n">
        <f aca="false">Q146-P146+4.5</f>
        <v>81.3000000000002</v>
      </c>
      <c r="U146" s="95" t="n">
        <v>1.5</v>
      </c>
      <c r="V146" s="2" t="n">
        <f aca="false">U146*3</f>
        <v>4.5</v>
      </c>
      <c r="X146" s="2" t="n">
        <f aca="false">W146-V146</f>
        <v>-4.5</v>
      </c>
      <c r="Y146" s="2" t="n">
        <f aca="false">Y145+X146</f>
        <v>2479.35</v>
      </c>
      <c r="Z146" s="83" t="n">
        <f aca="false">MAX(Z145,Y146)</f>
        <v>2568.45</v>
      </c>
      <c r="AA146" s="83" t="n">
        <f aca="false">Z146-Y146+4.5</f>
        <v>93.5999999999999</v>
      </c>
    </row>
    <row r="147" customFormat="false" ht="12.75" hidden="false" customHeight="false" outlineLevel="0" collapsed="false">
      <c r="A147" s="3" t="n">
        <v>39867</v>
      </c>
      <c r="C147" s="83"/>
      <c r="D147" s="2" t="n">
        <v>1.5</v>
      </c>
      <c r="E147" s="2" t="n">
        <f aca="false">D147*3</f>
        <v>4.5</v>
      </c>
      <c r="G147" s="2" t="n">
        <f aca="false">F147-E147</f>
        <v>-4.5</v>
      </c>
      <c r="H147" s="2" t="n">
        <f aca="false">H146+G147</f>
        <v>683.7</v>
      </c>
      <c r="I147" s="83" t="n">
        <f aca="false">MAX(I146,H147)</f>
        <v>784.2</v>
      </c>
      <c r="J147" s="83" t="n">
        <f aca="false">I147-H147+4.5</f>
        <v>105</v>
      </c>
      <c r="K147" s="83"/>
      <c r="L147" s="95" t="n">
        <v>1.5</v>
      </c>
      <c r="M147" s="2" t="n">
        <f aca="false">L147*3</f>
        <v>4.5</v>
      </c>
      <c r="O147" s="2" t="n">
        <f aca="false">N147-M147</f>
        <v>-4.5</v>
      </c>
      <c r="P147" s="2" t="n">
        <f aca="false">P146+O147</f>
        <v>1144.35</v>
      </c>
      <c r="Q147" s="83" t="n">
        <f aca="false">MAX(Q146,P147)</f>
        <v>1225.65</v>
      </c>
      <c r="R147" s="83" t="n">
        <f aca="false">Q147-P147+4.5</f>
        <v>85.8000000000002</v>
      </c>
      <c r="U147" s="95" t="n">
        <v>1.5</v>
      </c>
      <c r="V147" s="2" t="n">
        <f aca="false">U147*3</f>
        <v>4.5</v>
      </c>
      <c r="X147" s="2" t="n">
        <f aca="false">W147-V147</f>
        <v>-4.5</v>
      </c>
      <c r="Y147" s="2" t="n">
        <f aca="false">Y146+X147</f>
        <v>2474.85</v>
      </c>
      <c r="Z147" s="83" t="n">
        <f aca="false">MAX(Z146,Y147)</f>
        <v>2568.45</v>
      </c>
      <c r="AA147" s="83" t="n">
        <f aca="false">Z147-Y147+4.5</f>
        <v>98.0999999999999</v>
      </c>
    </row>
    <row r="148" customFormat="false" ht="12.75" hidden="false" customHeight="false" outlineLevel="0" collapsed="false">
      <c r="A148" s="3" t="n">
        <v>39868</v>
      </c>
      <c r="C148" s="83"/>
      <c r="D148" s="2" t="n">
        <v>1.5</v>
      </c>
      <c r="E148" s="2" t="n">
        <f aca="false">D148*3</f>
        <v>4.5</v>
      </c>
      <c r="G148" s="2" t="n">
        <f aca="false">F148-E148</f>
        <v>-4.5</v>
      </c>
      <c r="H148" s="2" t="n">
        <f aca="false">H147+G148</f>
        <v>679.2</v>
      </c>
      <c r="I148" s="83" t="n">
        <f aca="false">MAX(I147,H148)</f>
        <v>784.2</v>
      </c>
      <c r="J148" s="83" t="n">
        <f aca="false">I148-H148+4.5</f>
        <v>109.5</v>
      </c>
      <c r="K148" s="83"/>
      <c r="L148" s="95" t="n">
        <v>1.5</v>
      </c>
      <c r="M148" s="2" t="n">
        <f aca="false">L148*3</f>
        <v>4.5</v>
      </c>
      <c r="O148" s="2" t="n">
        <f aca="false">N148-M148</f>
        <v>-4.5</v>
      </c>
      <c r="P148" s="2" t="n">
        <f aca="false">P147+O148</f>
        <v>1139.85</v>
      </c>
      <c r="Q148" s="83" t="n">
        <f aca="false">MAX(Q147,P148)</f>
        <v>1225.65</v>
      </c>
      <c r="R148" s="83" t="n">
        <f aca="false">Q148-P148+4.5</f>
        <v>90.3000000000002</v>
      </c>
      <c r="U148" s="95" t="n">
        <v>1.5</v>
      </c>
      <c r="V148" s="2" t="n">
        <f aca="false">U148*3</f>
        <v>4.5</v>
      </c>
      <c r="X148" s="2" t="n">
        <f aca="false">W148-V148</f>
        <v>-4.5</v>
      </c>
      <c r="Y148" s="2" t="n">
        <f aca="false">Y147+X148</f>
        <v>2470.35</v>
      </c>
      <c r="Z148" s="83" t="n">
        <f aca="false">MAX(Z147,Y148)</f>
        <v>2568.45</v>
      </c>
      <c r="AA148" s="83" t="n">
        <f aca="false">Z148-Y148+4.5</f>
        <v>102.6</v>
      </c>
    </row>
    <row r="149" customFormat="false" ht="12.75" hidden="false" customHeight="false" outlineLevel="0" collapsed="false">
      <c r="A149" s="3" t="n">
        <v>39869</v>
      </c>
      <c r="C149" s="83"/>
      <c r="D149" s="2" t="n">
        <v>1.5</v>
      </c>
      <c r="E149" s="2" t="n">
        <f aca="false">D149*3</f>
        <v>4.5</v>
      </c>
      <c r="G149" s="2" t="n">
        <f aca="false">F149-E149</f>
        <v>-4.5</v>
      </c>
      <c r="H149" s="2" t="n">
        <f aca="false">H148+G149</f>
        <v>674.7</v>
      </c>
      <c r="I149" s="83" t="n">
        <f aca="false">MAX(I148,H149)</f>
        <v>784.2</v>
      </c>
      <c r="J149" s="83" t="n">
        <f aca="false">I149-H149+4.5</f>
        <v>114</v>
      </c>
      <c r="K149" s="83"/>
      <c r="L149" s="95" t="n">
        <v>1.5</v>
      </c>
      <c r="M149" s="2" t="n">
        <f aca="false">L149*3</f>
        <v>4.5</v>
      </c>
      <c r="O149" s="2" t="n">
        <f aca="false">N149-M149</f>
        <v>-4.5</v>
      </c>
      <c r="P149" s="2" t="n">
        <f aca="false">P148+O149</f>
        <v>1135.35</v>
      </c>
      <c r="Q149" s="83" t="n">
        <f aca="false">MAX(Q148,P149)</f>
        <v>1225.65</v>
      </c>
      <c r="R149" s="83" t="n">
        <f aca="false">Q149-P149+4.5</f>
        <v>94.8000000000002</v>
      </c>
      <c r="U149" s="95" t="n">
        <v>1.5</v>
      </c>
      <c r="V149" s="2" t="n">
        <f aca="false">U149*3</f>
        <v>4.5</v>
      </c>
      <c r="X149" s="2" t="n">
        <f aca="false">W149-V149</f>
        <v>-4.5</v>
      </c>
      <c r="Y149" s="2" t="n">
        <f aca="false">Y148+X149</f>
        <v>2465.85</v>
      </c>
      <c r="Z149" s="83" t="n">
        <f aca="false">MAX(Z148,Y149)</f>
        <v>2568.45</v>
      </c>
      <c r="AA149" s="83" t="n">
        <f aca="false">Z149-Y149+4.5</f>
        <v>107.1</v>
      </c>
    </row>
    <row r="150" customFormat="false" ht="12.75" hidden="false" customHeight="false" outlineLevel="0" collapsed="false">
      <c r="A150" s="3" t="n">
        <v>39870</v>
      </c>
      <c r="C150" s="83"/>
      <c r="D150" s="2" t="n">
        <v>1.5</v>
      </c>
      <c r="E150" s="2" t="n">
        <f aca="false">D150*3</f>
        <v>4.5</v>
      </c>
      <c r="G150" s="2" t="n">
        <f aca="false">F150-E150</f>
        <v>-4.5</v>
      </c>
      <c r="H150" s="2" t="n">
        <f aca="false">H149+G150</f>
        <v>670.2</v>
      </c>
      <c r="I150" s="83" t="n">
        <f aca="false">MAX(I149,H150)</f>
        <v>784.2</v>
      </c>
      <c r="J150" s="83" t="n">
        <f aca="false">I150-H150+4.5</f>
        <v>118.5</v>
      </c>
      <c r="K150" s="83"/>
      <c r="L150" s="95" t="n">
        <v>1.5</v>
      </c>
      <c r="M150" s="2" t="n">
        <f aca="false">L150*3</f>
        <v>4.5</v>
      </c>
      <c r="O150" s="2" t="n">
        <f aca="false">N150-M150</f>
        <v>-4.5</v>
      </c>
      <c r="P150" s="2" t="n">
        <f aca="false">P149+O150</f>
        <v>1130.85</v>
      </c>
      <c r="Q150" s="83" t="n">
        <f aca="false">MAX(Q149,P150)</f>
        <v>1225.65</v>
      </c>
      <c r="R150" s="83" t="n">
        <f aca="false">Q150-P150+4.5</f>
        <v>99.3000000000002</v>
      </c>
      <c r="U150" s="95" t="n">
        <v>1.5</v>
      </c>
      <c r="V150" s="2" t="n">
        <f aca="false">U150*3</f>
        <v>4.5</v>
      </c>
      <c r="X150" s="2" t="n">
        <f aca="false">W150-V150</f>
        <v>-4.5</v>
      </c>
      <c r="Y150" s="2" t="n">
        <f aca="false">Y149+X150</f>
        <v>2461.35</v>
      </c>
      <c r="Z150" s="83" t="n">
        <f aca="false">MAX(Z149,Y150)</f>
        <v>2568.45</v>
      </c>
      <c r="AA150" s="83" t="n">
        <f aca="false">Z150-Y150+4.5</f>
        <v>111.6</v>
      </c>
    </row>
    <row r="151" customFormat="false" ht="12.75" hidden="false" customHeight="false" outlineLevel="0" collapsed="false">
      <c r="A151" s="3" t="n">
        <v>39871</v>
      </c>
      <c r="C151" s="83"/>
      <c r="D151" s="2" t="n">
        <v>1.5</v>
      </c>
      <c r="E151" s="2" t="n">
        <f aca="false">D151*3</f>
        <v>4.5</v>
      </c>
      <c r="G151" s="2" t="n">
        <f aca="false">F151-E151</f>
        <v>-4.5</v>
      </c>
      <c r="H151" s="2" t="n">
        <f aca="false">H150+G151</f>
        <v>665.7</v>
      </c>
      <c r="I151" s="83" t="n">
        <f aca="false">MAX(I150,H151)</f>
        <v>784.2</v>
      </c>
      <c r="J151" s="83" t="n">
        <f aca="false">I151-H151+4.5</f>
        <v>123</v>
      </c>
      <c r="K151" s="83"/>
      <c r="L151" s="95" t="n">
        <v>1.5</v>
      </c>
      <c r="M151" s="2" t="n">
        <f aca="false">L151*3</f>
        <v>4.5</v>
      </c>
      <c r="O151" s="2" t="n">
        <f aca="false">N151-M151</f>
        <v>-4.5</v>
      </c>
      <c r="P151" s="2" t="n">
        <f aca="false">P150+O151</f>
        <v>1126.35</v>
      </c>
      <c r="Q151" s="83" t="n">
        <f aca="false">MAX(Q150,P151)</f>
        <v>1225.65</v>
      </c>
      <c r="R151" s="83" t="n">
        <f aca="false">Q151-P151+4.5</f>
        <v>103.8</v>
      </c>
      <c r="U151" s="95" t="n">
        <v>3</v>
      </c>
      <c r="V151" s="2" t="n">
        <f aca="false">U151*3</f>
        <v>9</v>
      </c>
      <c r="X151" s="2" t="n">
        <f aca="false">W151-V151</f>
        <v>-9</v>
      </c>
      <c r="Y151" s="2" t="n">
        <f aca="false">Y150+X151</f>
        <v>2452.35</v>
      </c>
      <c r="Z151" s="83" t="n">
        <f aca="false">MAX(Z150,Y151)</f>
        <v>2568.45</v>
      </c>
      <c r="AA151" s="83" t="n">
        <f aca="false">Z151-Y151+4.5</f>
        <v>120.6</v>
      </c>
    </row>
    <row r="152" customFormat="false" ht="12.75" hidden="false" customHeight="false" outlineLevel="0" collapsed="false">
      <c r="A152" s="3" t="n">
        <v>39872</v>
      </c>
      <c r="C152" s="83"/>
      <c r="D152" s="2" t="n">
        <v>1.5</v>
      </c>
      <c r="E152" s="2" t="n">
        <f aca="false">D152*3</f>
        <v>4.5</v>
      </c>
      <c r="G152" s="2" t="n">
        <f aca="false">F152-E152</f>
        <v>-4.5</v>
      </c>
      <c r="H152" s="2" t="n">
        <f aca="false">H151+G152</f>
        <v>661.2</v>
      </c>
      <c r="I152" s="83" t="n">
        <f aca="false">MAX(I151,H152)</f>
        <v>784.2</v>
      </c>
      <c r="J152" s="83" t="n">
        <f aca="false">I152-H152+4.5</f>
        <v>127.5</v>
      </c>
      <c r="K152" s="83"/>
      <c r="L152" s="95" t="n">
        <v>1.5</v>
      </c>
      <c r="M152" s="2" t="n">
        <f aca="false">L152*3</f>
        <v>4.5</v>
      </c>
      <c r="O152" s="2" t="n">
        <f aca="false">N152-M152</f>
        <v>-4.5</v>
      </c>
      <c r="P152" s="2" t="n">
        <f aca="false">P151+O152</f>
        <v>1121.85</v>
      </c>
      <c r="Q152" s="83" t="n">
        <f aca="false">MAX(Q151,P152)</f>
        <v>1225.65</v>
      </c>
      <c r="R152" s="83" t="n">
        <f aca="false">Q152-P152+4.5</f>
        <v>108.3</v>
      </c>
      <c r="U152" s="95" t="n">
        <v>3</v>
      </c>
      <c r="V152" s="2" t="n">
        <f aca="false">U152*3</f>
        <v>9</v>
      </c>
      <c r="X152" s="2" t="n">
        <f aca="false">W152-V152</f>
        <v>-9</v>
      </c>
      <c r="Y152" s="2" t="n">
        <f aca="false">Y151+X152</f>
        <v>2443.35</v>
      </c>
      <c r="Z152" s="83" t="n">
        <f aca="false">MAX(Z151,Y152)</f>
        <v>2568.45</v>
      </c>
      <c r="AA152" s="83" t="n">
        <f aca="false">Z152-Y152+4.5</f>
        <v>129.6</v>
      </c>
    </row>
    <row r="153" customFormat="false" ht="12.75" hidden="false" customHeight="false" outlineLevel="0" collapsed="false">
      <c r="A153" s="3" t="n">
        <v>39873</v>
      </c>
      <c r="C153" s="83"/>
      <c r="D153" s="2" t="n">
        <v>1.5</v>
      </c>
      <c r="E153" s="2" t="n">
        <f aca="false">D153*3</f>
        <v>4.5</v>
      </c>
      <c r="G153" s="2" t="n">
        <f aca="false">F153-E153</f>
        <v>-4.5</v>
      </c>
      <c r="H153" s="2" t="n">
        <f aca="false">H152+G153</f>
        <v>656.7</v>
      </c>
      <c r="I153" s="83" t="n">
        <f aca="false">MAX(I152,H153)</f>
        <v>784.2</v>
      </c>
      <c r="J153" s="83" t="n">
        <f aca="false">I153-H153+4.5</f>
        <v>132</v>
      </c>
      <c r="K153" s="83"/>
      <c r="L153" s="95" t="n">
        <v>3</v>
      </c>
      <c r="M153" s="2" t="n">
        <f aca="false">L153*3</f>
        <v>9</v>
      </c>
      <c r="O153" s="2" t="n">
        <f aca="false">N153-M153</f>
        <v>-9</v>
      </c>
      <c r="P153" s="2" t="n">
        <f aca="false">P152+O153</f>
        <v>1112.85</v>
      </c>
      <c r="Q153" s="83" t="n">
        <f aca="false">MAX(Q152,P153)</f>
        <v>1225.65</v>
      </c>
      <c r="R153" s="83" t="n">
        <f aca="false">Q153-P153+4.5</f>
        <v>117.3</v>
      </c>
      <c r="U153" s="95" t="n">
        <v>3</v>
      </c>
      <c r="V153" s="2" t="n">
        <f aca="false">U153*3</f>
        <v>9</v>
      </c>
      <c r="X153" s="2" t="n">
        <f aca="false">W153-V153</f>
        <v>-9</v>
      </c>
      <c r="Y153" s="2" t="n">
        <f aca="false">Y152+X153</f>
        <v>2434.35</v>
      </c>
      <c r="Z153" s="83" t="n">
        <f aca="false">MAX(Z152,Y153)</f>
        <v>2568.45</v>
      </c>
      <c r="AA153" s="83" t="n">
        <f aca="false">Z153-Y153+4.5</f>
        <v>138.6</v>
      </c>
    </row>
    <row r="154" customFormat="false" ht="13.5" hidden="false" customHeight="false" outlineLevel="0" collapsed="false">
      <c r="A154" s="85" t="n">
        <v>39874</v>
      </c>
      <c r="B154" s="86" t="n">
        <v>199.5</v>
      </c>
      <c r="C154" s="83"/>
      <c r="D154" s="2" t="n">
        <v>1.5</v>
      </c>
      <c r="E154" s="2" t="n">
        <f aca="false">D154*3</f>
        <v>4.5</v>
      </c>
      <c r="F154" s="88" t="n">
        <f aca="false">D154*B154/1.5</f>
        <v>199.5</v>
      </c>
      <c r="G154" s="2" t="n">
        <f aca="false">F154-E154</f>
        <v>195</v>
      </c>
      <c r="H154" s="89" t="n">
        <f aca="false">H153+G154</f>
        <v>851.7</v>
      </c>
      <c r="I154" s="83" t="n">
        <f aca="false">MAX(I153,H154)</f>
        <v>851.7</v>
      </c>
      <c r="J154" s="83" t="n">
        <f aca="false">I154-H154+4.5</f>
        <v>4.5</v>
      </c>
      <c r="K154" s="83"/>
      <c r="L154" s="95" t="n">
        <v>3</v>
      </c>
      <c r="M154" s="2" t="n">
        <f aca="false">L154*3</f>
        <v>9</v>
      </c>
      <c r="N154" s="89" t="n">
        <f aca="false">L154*B154/1.5</f>
        <v>399</v>
      </c>
      <c r="O154" s="2" t="n">
        <f aca="false">N154-M154</f>
        <v>390</v>
      </c>
      <c r="P154" s="89" t="n">
        <f aca="false">P153+O154</f>
        <v>1502.85</v>
      </c>
      <c r="Q154" s="83" t="n">
        <f aca="false">MAX(Q153,P154)</f>
        <v>1502.85</v>
      </c>
      <c r="R154" s="83" t="n">
        <f aca="false">Q154-P154+4.5</f>
        <v>4.5</v>
      </c>
      <c r="U154" s="95" t="n">
        <v>4.5</v>
      </c>
      <c r="V154" s="2" t="n">
        <f aca="false">U154*3</f>
        <v>13.5</v>
      </c>
      <c r="W154" s="89" t="n">
        <f aca="false">U154*B154/1.5</f>
        <v>598.5</v>
      </c>
      <c r="X154" s="2" t="n">
        <f aca="false">W154-V154</f>
        <v>585</v>
      </c>
      <c r="Y154" s="89" t="n">
        <f aca="false">Y153+X154</f>
        <v>3019.35</v>
      </c>
      <c r="Z154" s="83" t="n">
        <f aca="false">MAX(Z153,Y154)</f>
        <v>3019.35</v>
      </c>
      <c r="AA154" s="83" t="n">
        <f aca="false">Z154-Y154+4.5</f>
        <v>4.5</v>
      </c>
    </row>
    <row r="155" customFormat="false" ht="12.75" hidden="false" customHeight="false" outlineLevel="0" collapsed="false">
      <c r="A155" s="3" t="n">
        <v>39875</v>
      </c>
      <c r="C155" s="83"/>
      <c r="D155" s="2" t="n">
        <v>1.5</v>
      </c>
      <c r="E155" s="2" t="n">
        <f aca="false">D155*3</f>
        <v>4.5</v>
      </c>
      <c r="G155" s="2" t="n">
        <f aca="false">F155-E155</f>
        <v>-4.5</v>
      </c>
      <c r="H155" s="2" t="n">
        <f aca="false">H154+G155</f>
        <v>847.2</v>
      </c>
      <c r="I155" s="83" t="n">
        <f aca="false">MAX(I154,H155)</f>
        <v>851.7</v>
      </c>
      <c r="J155" s="83" t="n">
        <f aca="false">I155-H155+4.5</f>
        <v>9</v>
      </c>
      <c r="K155" s="83"/>
      <c r="L155" s="95" t="n">
        <v>1.5</v>
      </c>
      <c r="M155" s="2" t="n">
        <f aca="false">L155*3</f>
        <v>4.5</v>
      </c>
      <c r="O155" s="2" t="n">
        <f aca="false">N155-M155</f>
        <v>-4.5</v>
      </c>
      <c r="P155" s="2" t="n">
        <f aca="false">P154+O155</f>
        <v>1498.35</v>
      </c>
      <c r="Q155" s="83" t="n">
        <f aca="false">MAX(Q154,P155)</f>
        <v>1502.85</v>
      </c>
      <c r="R155" s="83" t="n">
        <f aca="false">Q155-P155+4.5</f>
        <v>9</v>
      </c>
      <c r="U155" s="95" t="n">
        <v>1.5</v>
      </c>
      <c r="V155" s="2" t="n">
        <f aca="false">U155*3</f>
        <v>4.5</v>
      </c>
      <c r="X155" s="2" t="n">
        <f aca="false">W155-V155</f>
        <v>-4.5</v>
      </c>
      <c r="Y155" s="2" t="n">
        <f aca="false">Y154+X155</f>
        <v>3014.85</v>
      </c>
      <c r="Z155" s="83" t="n">
        <f aca="false">MAX(Z154,Y155)</f>
        <v>3019.35</v>
      </c>
      <c r="AA155" s="83" t="n">
        <f aca="false">Z155-Y155+4.5</f>
        <v>9</v>
      </c>
    </row>
    <row r="156" customFormat="false" ht="12.75" hidden="false" customHeight="false" outlineLevel="0" collapsed="false">
      <c r="A156" s="3" t="n">
        <v>39877</v>
      </c>
      <c r="C156" s="83"/>
      <c r="D156" s="2" t="n">
        <v>1.5</v>
      </c>
      <c r="E156" s="2" t="n">
        <f aca="false">D156*3</f>
        <v>4.5</v>
      </c>
      <c r="G156" s="2" t="n">
        <f aca="false">F156-E156</f>
        <v>-4.5</v>
      </c>
      <c r="H156" s="2" t="n">
        <f aca="false">H155+G156</f>
        <v>842.7</v>
      </c>
      <c r="I156" s="83" t="n">
        <f aca="false">MAX(I155,H156)</f>
        <v>851.7</v>
      </c>
      <c r="J156" s="83" t="n">
        <f aca="false">I156-H156+4.5</f>
        <v>13.5</v>
      </c>
      <c r="K156" s="83"/>
      <c r="L156" s="95" t="n">
        <v>1.5</v>
      </c>
      <c r="M156" s="2" t="n">
        <f aca="false">L156*3</f>
        <v>4.5</v>
      </c>
      <c r="O156" s="2" t="n">
        <f aca="false">N156-M156</f>
        <v>-4.5</v>
      </c>
      <c r="P156" s="2" t="n">
        <f aca="false">P155+O156</f>
        <v>1493.85</v>
      </c>
      <c r="Q156" s="83" t="n">
        <f aca="false">MAX(Q155,P156)</f>
        <v>1502.85</v>
      </c>
      <c r="R156" s="83" t="n">
        <f aca="false">Q156-P156+4.5</f>
        <v>13.5</v>
      </c>
      <c r="U156" s="95" t="n">
        <v>1.5</v>
      </c>
      <c r="V156" s="2" t="n">
        <f aca="false">U156*3</f>
        <v>4.5</v>
      </c>
      <c r="X156" s="2" t="n">
        <f aca="false">W156-V156</f>
        <v>-4.5</v>
      </c>
      <c r="Y156" s="2" t="n">
        <f aca="false">Y155+X156</f>
        <v>3010.35</v>
      </c>
      <c r="Z156" s="83" t="n">
        <f aca="false">MAX(Z155,Y156)</f>
        <v>3019.35</v>
      </c>
      <c r="AA156" s="83" t="n">
        <f aca="false">Z156-Y156+4.5</f>
        <v>13.5</v>
      </c>
    </row>
    <row r="157" customFormat="false" ht="12.75" hidden="false" customHeight="false" outlineLevel="0" collapsed="false">
      <c r="A157" s="3" t="n">
        <v>39878</v>
      </c>
      <c r="C157" s="83"/>
      <c r="D157" s="2" t="n">
        <v>1.5</v>
      </c>
      <c r="E157" s="2" t="n">
        <f aca="false">D157*3</f>
        <v>4.5</v>
      </c>
      <c r="G157" s="2" t="n">
        <f aca="false">F157-E157</f>
        <v>-4.5</v>
      </c>
      <c r="H157" s="2" t="n">
        <f aca="false">H156+G157</f>
        <v>838.2</v>
      </c>
      <c r="I157" s="83" t="n">
        <f aca="false">MAX(I156,H157)</f>
        <v>851.7</v>
      </c>
      <c r="J157" s="83" t="n">
        <f aca="false">I157-H157+4.5</f>
        <v>18</v>
      </c>
      <c r="K157" s="83"/>
      <c r="L157" s="95" t="n">
        <v>1.5</v>
      </c>
      <c r="M157" s="2" t="n">
        <f aca="false">L157*3</f>
        <v>4.5</v>
      </c>
      <c r="O157" s="2" t="n">
        <f aca="false">N157-M157</f>
        <v>-4.5</v>
      </c>
      <c r="P157" s="2" t="n">
        <f aca="false">P156+O157</f>
        <v>1489.35</v>
      </c>
      <c r="Q157" s="83" t="n">
        <f aca="false">MAX(Q156,P157)</f>
        <v>1502.85</v>
      </c>
      <c r="R157" s="83" t="n">
        <f aca="false">Q157-P157+4.5</f>
        <v>18</v>
      </c>
      <c r="U157" s="95" t="n">
        <v>1.5</v>
      </c>
      <c r="V157" s="2" t="n">
        <f aca="false">U157*3</f>
        <v>4.5</v>
      </c>
      <c r="X157" s="2" t="n">
        <f aca="false">W157-V157</f>
        <v>-4.5</v>
      </c>
      <c r="Y157" s="2" t="n">
        <f aca="false">Y156+X157</f>
        <v>3005.85</v>
      </c>
      <c r="Z157" s="83" t="n">
        <f aca="false">MAX(Z156,Y157)</f>
        <v>3019.35</v>
      </c>
      <c r="AA157" s="83" t="n">
        <f aca="false">Z157-Y157+4.5</f>
        <v>18</v>
      </c>
    </row>
    <row r="158" customFormat="false" ht="12.75" hidden="false" customHeight="false" outlineLevel="0" collapsed="false">
      <c r="A158" s="3" t="n">
        <v>39879</v>
      </c>
      <c r="C158" s="83"/>
      <c r="D158" s="2" t="n">
        <v>1.5</v>
      </c>
      <c r="E158" s="2" t="n">
        <f aca="false">D158*3</f>
        <v>4.5</v>
      </c>
      <c r="G158" s="2" t="n">
        <f aca="false">F158-E158</f>
        <v>-4.5</v>
      </c>
      <c r="H158" s="2" t="n">
        <f aca="false">H157+G158</f>
        <v>833.7</v>
      </c>
      <c r="I158" s="83" t="n">
        <f aca="false">MAX(I157,H158)</f>
        <v>851.7</v>
      </c>
      <c r="J158" s="83" t="n">
        <f aca="false">I158-H158+4.5</f>
        <v>22.5</v>
      </c>
      <c r="K158" s="83"/>
      <c r="L158" s="95" t="n">
        <v>1.5</v>
      </c>
      <c r="M158" s="2" t="n">
        <f aca="false">L158*3</f>
        <v>4.5</v>
      </c>
      <c r="O158" s="2" t="n">
        <f aca="false">N158-M158</f>
        <v>-4.5</v>
      </c>
      <c r="P158" s="2" t="n">
        <f aca="false">P157+O158</f>
        <v>1484.85</v>
      </c>
      <c r="Q158" s="83" t="n">
        <f aca="false">MAX(Q157,P158)</f>
        <v>1502.85</v>
      </c>
      <c r="R158" s="83" t="n">
        <f aca="false">Q158-P158+4.5</f>
        <v>22.5</v>
      </c>
      <c r="U158" s="95" t="n">
        <v>1.5</v>
      </c>
      <c r="V158" s="2" t="n">
        <f aca="false">U158*3</f>
        <v>4.5</v>
      </c>
      <c r="X158" s="2" t="n">
        <f aca="false">W158-V158</f>
        <v>-4.5</v>
      </c>
      <c r="Y158" s="2" t="n">
        <f aca="false">Y157+X158</f>
        <v>3001.35</v>
      </c>
      <c r="Z158" s="83" t="n">
        <f aca="false">MAX(Z157,Y158)</f>
        <v>3019.35</v>
      </c>
      <c r="AA158" s="83" t="n">
        <f aca="false">Z158-Y158+4.5</f>
        <v>22.5</v>
      </c>
    </row>
    <row r="159" customFormat="false" ht="12.75" hidden="false" customHeight="false" outlineLevel="0" collapsed="false">
      <c r="A159" s="3" t="n">
        <v>39880</v>
      </c>
      <c r="C159" s="83"/>
      <c r="D159" s="2" t="n">
        <v>1.5</v>
      </c>
      <c r="E159" s="2" t="n">
        <f aca="false">D159*3</f>
        <v>4.5</v>
      </c>
      <c r="G159" s="2" t="n">
        <f aca="false">F159-E159</f>
        <v>-4.5</v>
      </c>
      <c r="H159" s="2" t="n">
        <f aca="false">H158+G159</f>
        <v>829.2</v>
      </c>
      <c r="I159" s="83" t="n">
        <f aca="false">MAX(I158,H159)</f>
        <v>851.7</v>
      </c>
      <c r="J159" s="83" t="n">
        <f aca="false">I159-H159+4.5</f>
        <v>27</v>
      </c>
      <c r="K159" s="83"/>
      <c r="L159" s="95" t="n">
        <v>1.5</v>
      </c>
      <c r="M159" s="2" t="n">
        <f aca="false">L159*3</f>
        <v>4.5</v>
      </c>
      <c r="O159" s="2" t="n">
        <f aca="false">N159-M159</f>
        <v>-4.5</v>
      </c>
      <c r="P159" s="2" t="n">
        <f aca="false">P158+O159</f>
        <v>1480.35</v>
      </c>
      <c r="Q159" s="83" t="n">
        <f aca="false">MAX(Q158,P159)</f>
        <v>1502.85</v>
      </c>
      <c r="R159" s="83" t="n">
        <f aca="false">Q159-P159+4.5</f>
        <v>27</v>
      </c>
      <c r="U159" s="95" t="n">
        <v>1.5</v>
      </c>
      <c r="V159" s="2" t="n">
        <f aca="false">U159*3</f>
        <v>4.5</v>
      </c>
      <c r="X159" s="2" t="n">
        <f aca="false">W159-V159</f>
        <v>-4.5</v>
      </c>
      <c r="Y159" s="2" t="n">
        <f aca="false">Y158+X159</f>
        <v>2996.85</v>
      </c>
      <c r="Z159" s="83" t="n">
        <f aca="false">MAX(Z158,Y159)</f>
        <v>3019.35</v>
      </c>
      <c r="AA159" s="83" t="n">
        <f aca="false">Z159-Y159+4.5</f>
        <v>27</v>
      </c>
    </row>
    <row r="160" customFormat="false" ht="12.75" hidden="false" customHeight="false" outlineLevel="0" collapsed="false">
      <c r="A160" s="3" t="n">
        <v>39881</v>
      </c>
      <c r="C160" s="83"/>
      <c r="D160" s="2" t="n">
        <v>1.5</v>
      </c>
      <c r="E160" s="2" t="n">
        <f aca="false">D160*3</f>
        <v>4.5</v>
      </c>
      <c r="G160" s="2" t="n">
        <f aca="false">F160-E160</f>
        <v>-4.5</v>
      </c>
      <c r="H160" s="2" t="n">
        <f aca="false">H159+G160</f>
        <v>824.7</v>
      </c>
      <c r="I160" s="83" t="n">
        <f aca="false">MAX(I159,H160)</f>
        <v>851.7</v>
      </c>
      <c r="J160" s="83" t="n">
        <f aca="false">I160-H160+4.5</f>
        <v>31.5</v>
      </c>
      <c r="K160" s="83"/>
      <c r="L160" s="95" t="n">
        <v>1.5</v>
      </c>
      <c r="M160" s="2" t="n">
        <f aca="false">L160*3</f>
        <v>4.5</v>
      </c>
      <c r="O160" s="2" t="n">
        <f aca="false">N160-M160</f>
        <v>-4.5</v>
      </c>
      <c r="P160" s="2" t="n">
        <f aca="false">P159+O160</f>
        <v>1475.85</v>
      </c>
      <c r="Q160" s="83" t="n">
        <f aca="false">MAX(Q159,P160)</f>
        <v>1502.85</v>
      </c>
      <c r="R160" s="83" t="n">
        <f aca="false">Q160-P160+4.5</f>
        <v>31.5</v>
      </c>
      <c r="U160" s="95" t="n">
        <v>1.5</v>
      </c>
      <c r="V160" s="2" t="n">
        <f aca="false">U160*3</f>
        <v>4.5</v>
      </c>
      <c r="X160" s="2" t="n">
        <f aca="false">W160-V160</f>
        <v>-4.5</v>
      </c>
      <c r="Y160" s="2" t="n">
        <f aca="false">Y159+X160</f>
        <v>2992.35</v>
      </c>
      <c r="Z160" s="83" t="n">
        <f aca="false">MAX(Z159,Y160)</f>
        <v>3019.35</v>
      </c>
      <c r="AA160" s="83" t="n">
        <f aca="false">Z160-Y160+4.5</f>
        <v>31.5</v>
      </c>
    </row>
    <row r="161" customFormat="false" ht="13.5" hidden="false" customHeight="false" outlineLevel="0" collapsed="false">
      <c r="A161" s="85" t="n">
        <v>39883</v>
      </c>
      <c r="B161" s="86" t="n">
        <v>35.4</v>
      </c>
      <c r="C161" s="83"/>
      <c r="D161" s="2" t="n">
        <v>1.5</v>
      </c>
      <c r="E161" s="2" t="n">
        <f aca="false">D161*3</f>
        <v>4.5</v>
      </c>
      <c r="F161" s="88" t="n">
        <f aca="false">D161*B161/1.5</f>
        <v>35.4</v>
      </c>
      <c r="G161" s="2" t="n">
        <f aca="false">F161-E161</f>
        <v>30.9</v>
      </c>
      <c r="H161" s="89" t="n">
        <f aca="false">H160+G161</f>
        <v>855.6</v>
      </c>
      <c r="I161" s="83" t="n">
        <f aca="false">MAX(I160,H161)</f>
        <v>855.6</v>
      </c>
      <c r="J161" s="83" t="n">
        <f aca="false">I161-H161+4.5</f>
        <v>4.5</v>
      </c>
      <c r="K161" s="83"/>
      <c r="L161" s="95" t="n">
        <v>1.5</v>
      </c>
      <c r="M161" s="2" t="n">
        <f aca="false">L161*3</f>
        <v>4.5</v>
      </c>
      <c r="N161" s="89" t="n">
        <f aca="false">L161*B161/1.5</f>
        <v>35.4</v>
      </c>
      <c r="O161" s="2" t="n">
        <f aca="false">N161-M161</f>
        <v>30.9</v>
      </c>
      <c r="P161" s="89" t="n">
        <f aca="false">P160+O161</f>
        <v>1506.75</v>
      </c>
      <c r="Q161" s="83" t="n">
        <f aca="false">MAX(Q160,P161)</f>
        <v>1506.75</v>
      </c>
      <c r="R161" s="83" t="n">
        <f aca="false">Q161-P161+4.5</f>
        <v>4.5</v>
      </c>
      <c r="U161" s="95" t="n">
        <v>3</v>
      </c>
      <c r="V161" s="2" t="n">
        <f aca="false">U161*3</f>
        <v>9</v>
      </c>
      <c r="W161" s="89" t="n">
        <f aca="false">U161*B161/1.5</f>
        <v>70.8</v>
      </c>
      <c r="X161" s="2" t="n">
        <f aca="false">W161-V161</f>
        <v>61.8</v>
      </c>
      <c r="Y161" s="89" t="n">
        <f aca="false">Y160+X161</f>
        <v>3054.15</v>
      </c>
      <c r="Z161" s="83" t="n">
        <f aca="false">MAX(Z160,Y161)</f>
        <v>3054.15</v>
      </c>
      <c r="AA161" s="83" t="n">
        <f aca="false">Z161-Y161+4.5</f>
        <v>4.5</v>
      </c>
    </row>
    <row r="162" customFormat="false" ht="12.75" hidden="false" customHeight="false" outlineLevel="0" collapsed="false">
      <c r="A162" s="3" t="n">
        <v>39884</v>
      </c>
      <c r="C162" s="83"/>
      <c r="D162" s="2" t="n">
        <v>1.5</v>
      </c>
      <c r="E162" s="2" t="n">
        <f aca="false">D162*3</f>
        <v>4.5</v>
      </c>
      <c r="G162" s="2" t="n">
        <f aca="false">F162-E162</f>
        <v>-4.5</v>
      </c>
      <c r="H162" s="2" t="n">
        <f aca="false">H161+G162</f>
        <v>851.1</v>
      </c>
      <c r="I162" s="83" t="n">
        <f aca="false">MAX(I161,H162)</f>
        <v>855.6</v>
      </c>
      <c r="J162" s="83" t="n">
        <f aca="false">I162-H162+4.5</f>
        <v>9</v>
      </c>
      <c r="K162" s="83"/>
      <c r="L162" s="95" t="n">
        <v>1.5</v>
      </c>
      <c r="M162" s="2" t="n">
        <f aca="false">L162*3</f>
        <v>4.5</v>
      </c>
      <c r="O162" s="2" t="n">
        <f aca="false">N162-M162</f>
        <v>-4.5</v>
      </c>
      <c r="P162" s="2" t="n">
        <f aca="false">P161+O162</f>
        <v>1502.25</v>
      </c>
      <c r="Q162" s="83" t="n">
        <f aca="false">MAX(Q161,P162)</f>
        <v>1506.75</v>
      </c>
      <c r="R162" s="83" t="n">
        <f aca="false">Q162-P162+4.5</f>
        <v>9</v>
      </c>
      <c r="U162" s="95" t="n">
        <v>1.5</v>
      </c>
      <c r="V162" s="2" t="n">
        <f aca="false">U162*3</f>
        <v>4.5</v>
      </c>
      <c r="X162" s="2" t="n">
        <f aca="false">W162-V162</f>
        <v>-4.5</v>
      </c>
      <c r="Y162" s="2" t="n">
        <f aca="false">Y161+X162</f>
        <v>3049.65</v>
      </c>
      <c r="Z162" s="83" t="n">
        <f aca="false">MAX(Z161,Y162)</f>
        <v>3054.15</v>
      </c>
      <c r="AA162" s="83" t="n">
        <f aca="false">Z162-Y162+4.5</f>
        <v>9</v>
      </c>
    </row>
    <row r="163" customFormat="false" ht="12.75" hidden="false" customHeight="false" outlineLevel="0" collapsed="false">
      <c r="A163" s="3" t="n">
        <v>39885</v>
      </c>
      <c r="C163" s="83"/>
      <c r="D163" s="2" t="n">
        <v>1.5</v>
      </c>
      <c r="E163" s="2" t="n">
        <f aca="false">D163*3</f>
        <v>4.5</v>
      </c>
      <c r="G163" s="2" t="n">
        <f aca="false">F163-E163</f>
        <v>-4.5</v>
      </c>
      <c r="H163" s="2" t="n">
        <f aca="false">H162+G163</f>
        <v>846.6</v>
      </c>
      <c r="I163" s="83" t="n">
        <f aca="false">MAX(I162,H163)</f>
        <v>855.6</v>
      </c>
      <c r="J163" s="83" t="n">
        <f aca="false">I163-H163+4.5</f>
        <v>13.5</v>
      </c>
      <c r="K163" s="83"/>
      <c r="L163" s="95" t="n">
        <v>1.5</v>
      </c>
      <c r="M163" s="2" t="n">
        <f aca="false">L163*3</f>
        <v>4.5</v>
      </c>
      <c r="O163" s="2" t="n">
        <f aca="false">N163-M163</f>
        <v>-4.5</v>
      </c>
      <c r="P163" s="2" t="n">
        <f aca="false">P162+O163</f>
        <v>1497.75</v>
      </c>
      <c r="Q163" s="83" t="n">
        <f aca="false">MAX(Q162,P163)</f>
        <v>1506.75</v>
      </c>
      <c r="R163" s="83" t="n">
        <f aca="false">Q163-P163+4.5</f>
        <v>13.5</v>
      </c>
      <c r="U163" s="95" t="n">
        <v>1.5</v>
      </c>
      <c r="V163" s="2" t="n">
        <f aca="false">U163*3</f>
        <v>4.5</v>
      </c>
      <c r="X163" s="2" t="n">
        <f aca="false">W163-V163</f>
        <v>-4.5</v>
      </c>
      <c r="Y163" s="2" t="n">
        <f aca="false">Y162+X163</f>
        <v>3045.15</v>
      </c>
      <c r="Z163" s="83" t="n">
        <f aca="false">MAX(Z162,Y163)</f>
        <v>3054.15</v>
      </c>
      <c r="AA163" s="83" t="n">
        <f aca="false">Z163-Y163+4.5</f>
        <v>13.5</v>
      </c>
    </row>
    <row r="164" customFormat="false" ht="12.75" hidden="false" customHeight="false" outlineLevel="0" collapsed="false">
      <c r="A164" s="3" t="n">
        <v>39886</v>
      </c>
      <c r="C164" s="83"/>
      <c r="D164" s="2" t="n">
        <v>1.5</v>
      </c>
      <c r="E164" s="2" t="n">
        <f aca="false">D164*3</f>
        <v>4.5</v>
      </c>
      <c r="G164" s="2" t="n">
        <f aca="false">F164-E164</f>
        <v>-4.5</v>
      </c>
      <c r="H164" s="2" t="n">
        <f aca="false">H163+G164</f>
        <v>842.1</v>
      </c>
      <c r="I164" s="83" t="n">
        <f aca="false">MAX(I163,H164)</f>
        <v>855.6</v>
      </c>
      <c r="J164" s="83" t="n">
        <f aca="false">I164-H164+4.5</f>
        <v>18</v>
      </c>
      <c r="K164" s="83"/>
      <c r="L164" s="95" t="n">
        <v>1.5</v>
      </c>
      <c r="M164" s="2" t="n">
        <f aca="false">L164*3</f>
        <v>4.5</v>
      </c>
      <c r="O164" s="2" t="n">
        <f aca="false">N164-M164</f>
        <v>-4.5</v>
      </c>
      <c r="P164" s="2" t="n">
        <f aca="false">P163+O164</f>
        <v>1493.25</v>
      </c>
      <c r="Q164" s="83" t="n">
        <f aca="false">MAX(Q163,P164)</f>
        <v>1506.75</v>
      </c>
      <c r="R164" s="83" t="n">
        <f aca="false">Q164-P164+4.5</f>
        <v>18</v>
      </c>
      <c r="U164" s="95" t="n">
        <v>1.5</v>
      </c>
      <c r="V164" s="2" t="n">
        <f aca="false">U164*3</f>
        <v>4.5</v>
      </c>
      <c r="X164" s="2" t="n">
        <f aca="false">W164-V164</f>
        <v>-4.5</v>
      </c>
      <c r="Y164" s="2" t="n">
        <f aca="false">Y163+X164</f>
        <v>3040.65</v>
      </c>
      <c r="Z164" s="83" t="n">
        <f aca="false">MAX(Z163,Y164)</f>
        <v>3054.15</v>
      </c>
      <c r="AA164" s="83" t="n">
        <f aca="false">Z164-Y164+4.5</f>
        <v>18</v>
      </c>
    </row>
    <row r="165" customFormat="false" ht="13.5" hidden="false" customHeight="false" outlineLevel="0" collapsed="false">
      <c r="A165" s="85" t="n">
        <v>39887</v>
      </c>
      <c r="B165" s="86" t="n">
        <v>29.1</v>
      </c>
      <c r="C165" s="83"/>
      <c r="D165" s="2" t="n">
        <v>1.5</v>
      </c>
      <c r="E165" s="2" t="n">
        <f aca="false">D165*3</f>
        <v>4.5</v>
      </c>
      <c r="F165" s="88" t="n">
        <f aca="false">D165*B165/1.5</f>
        <v>29.1</v>
      </c>
      <c r="G165" s="2" t="n">
        <f aca="false">F165-E165</f>
        <v>24.6</v>
      </c>
      <c r="H165" s="89" t="n">
        <f aca="false">H164+G165</f>
        <v>866.7</v>
      </c>
      <c r="I165" s="83" t="n">
        <f aca="false">MAX(I164,H165)</f>
        <v>866.7</v>
      </c>
      <c r="J165" s="83" t="n">
        <f aca="false">I165-H165+4.5</f>
        <v>4.5</v>
      </c>
      <c r="K165" s="83"/>
      <c r="L165" s="95" t="n">
        <v>1.5</v>
      </c>
      <c r="M165" s="2" t="n">
        <f aca="false">L165*3</f>
        <v>4.5</v>
      </c>
      <c r="N165" s="89" t="n">
        <f aca="false">L165*B165/1.5</f>
        <v>29.1</v>
      </c>
      <c r="O165" s="2" t="n">
        <f aca="false">N165-M165</f>
        <v>24.6</v>
      </c>
      <c r="P165" s="89" t="n">
        <f aca="false">P164+O165</f>
        <v>1517.85</v>
      </c>
      <c r="Q165" s="83" t="n">
        <f aca="false">MAX(Q164,P165)</f>
        <v>1517.85</v>
      </c>
      <c r="R165" s="83" t="n">
        <f aca="false">Q165-P165+4.5</f>
        <v>4.5</v>
      </c>
      <c r="U165" s="95" t="n">
        <v>1.5</v>
      </c>
      <c r="V165" s="2" t="n">
        <f aca="false">U165*3</f>
        <v>4.5</v>
      </c>
      <c r="W165" s="89" t="n">
        <f aca="false">U165*B165/1.5</f>
        <v>29.1</v>
      </c>
      <c r="X165" s="2" t="n">
        <f aca="false">W165-V165</f>
        <v>24.6</v>
      </c>
      <c r="Y165" s="89" t="n">
        <f aca="false">Y164+X165</f>
        <v>3065.25</v>
      </c>
      <c r="Z165" s="83" t="n">
        <f aca="false">MAX(Z164,Y165)</f>
        <v>3065.25</v>
      </c>
      <c r="AA165" s="83" t="n">
        <f aca="false">Z165-Y165+4.5</f>
        <v>4.5</v>
      </c>
    </row>
    <row r="166" customFormat="false" ht="12.75" hidden="false" customHeight="false" outlineLevel="0" collapsed="false">
      <c r="A166" s="3" t="n">
        <v>39888</v>
      </c>
      <c r="C166" s="83"/>
      <c r="D166" s="2" t="n">
        <v>1.5</v>
      </c>
      <c r="E166" s="2" t="n">
        <f aca="false">D166*3</f>
        <v>4.5</v>
      </c>
      <c r="G166" s="2" t="n">
        <f aca="false">F166-E166</f>
        <v>-4.5</v>
      </c>
      <c r="H166" s="2" t="n">
        <f aca="false">H165+G166</f>
        <v>862.2</v>
      </c>
      <c r="I166" s="83" t="n">
        <f aca="false">MAX(I165,H166)</f>
        <v>866.7</v>
      </c>
      <c r="J166" s="83" t="n">
        <f aca="false">I166-H166+4.5</f>
        <v>9</v>
      </c>
      <c r="K166" s="83"/>
      <c r="L166" s="95" t="n">
        <v>1.5</v>
      </c>
      <c r="M166" s="2" t="n">
        <f aca="false">L166*3</f>
        <v>4.5</v>
      </c>
      <c r="O166" s="2" t="n">
        <f aca="false">N166-M166</f>
        <v>-4.5</v>
      </c>
      <c r="P166" s="2" t="n">
        <f aca="false">P165+O166</f>
        <v>1513.35</v>
      </c>
      <c r="Q166" s="83" t="n">
        <f aca="false">MAX(Q165,P166)</f>
        <v>1517.85</v>
      </c>
      <c r="R166" s="83" t="n">
        <f aca="false">Q166-P166+4.5</f>
        <v>9</v>
      </c>
      <c r="U166" s="95" t="n">
        <v>1.5</v>
      </c>
      <c r="V166" s="2" t="n">
        <f aca="false">U166*3</f>
        <v>4.5</v>
      </c>
      <c r="X166" s="2" t="n">
        <f aca="false">W166-V166</f>
        <v>-4.5</v>
      </c>
      <c r="Y166" s="2" t="n">
        <f aca="false">Y165+X166</f>
        <v>3060.75</v>
      </c>
      <c r="Z166" s="83" t="n">
        <f aca="false">MAX(Z165,Y166)</f>
        <v>3065.25</v>
      </c>
      <c r="AA166" s="83" t="n">
        <f aca="false">Z166-Y166+4.5</f>
        <v>9</v>
      </c>
    </row>
    <row r="167" customFormat="false" ht="13.5" hidden="false" customHeight="false" outlineLevel="0" collapsed="false">
      <c r="A167" s="85" t="n">
        <v>39889</v>
      </c>
      <c r="B167" s="86" t="n">
        <v>109.05</v>
      </c>
      <c r="C167" s="83"/>
      <c r="D167" s="2" t="n">
        <v>1.5</v>
      </c>
      <c r="E167" s="2" t="n">
        <f aca="false">D167*3</f>
        <v>4.5</v>
      </c>
      <c r="F167" s="88" t="n">
        <f aca="false">D167*B167/1.5</f>
        <v>109.05</v>
      </c>
      <c r="G167" s="2" t="n">
        <f aca="false">F167-E167</f>
        <v>104.55</v>
      </c>
      <c r="H167" s="89" t="n">
        <f aca="false">H166+G167</f>
        <v>966.75</v>
      </c>
      <c r="I167" s="83" t="n">
        <f aca="false">MAX(I166,H167)</f>
        <v>966.75</v>
      </c>
      <c r="J167" s="83" t="n">
        <f aca="false">I167-H167+4.5</f>
        <v>4.5</v>
      </c>
      <c r="K167" s="83"/>
      <c r="L167" s="95" t="n">
        <v>1.5</v>
      </c>
      <c r="M167" s="2" t="n">
        <f aca="false">L167*3</f>
        <v>4.5</v>
      </c>
      <c r="N167" s="89" t="n">
        <f aca="false">L167*B167/1.5</f>
        <v>109.05</v>
      </c>
      <c r="O167" s="2" t="n">
        <f aca="false">N167-M167</f>
        <v>104.55</v>
      </c>
      <c r="P167" s="89" t="n">
        <f aca="false">P166+O167</f>
        <v>1617.9</v>
      </c>
      <c r="Q167" s="83" t="n">
        <f aca="false">MAX(Q166,P167)</f>
        <v>1617.9</v>
      </c>
      <c r="R167" s="83" t="n">
        <f aca="false">Q167-P167+4.5</f>
        <v>4.5</v>
      </c>
      <c r="U167" s="95" t="n">
        <v>1.5</v>
      </c>
      <c r="V167" s="2" t="n">
        <f aca="false">U167*3</f>
        <v>4.5</v>
      </c>
      <c r="W167" s="89" t="n">
        <f aca="false">U167*B167/1.5</f>
        <v>109.05</v>
      </c>
      <c r="X167" s="2" t="n">
        <f aca="false">W167-V167</f>
        <v>104.55</v>
      </c>
      <c r="Y167" s="89" t="n">
        <f aca="false">Y166+X167</f>
        <v>3165.3</v>
      </c>
      <c r="Z167" s="83" t="n">
        <f aca="false">MAX(Z166,Y167)</f>
        <v>3165.3</v>
      </c>
      <c r="AA167" s="83" t="n">
        <f aca="false">Z167-Y167+4.5</f>
        <v>4.5</v>
      </c>
    </row>
    <row r="168" customFormat="false" ht="13.5" hidden="false" customHeight="false" outlineLevel="0" collapsed="false">
      <c r="A168" s="90" t="n">
        <v>39890</v>
      </c>
      <c r="B168" s="86" t="n">
        <v>5.55</v>
      </c>
      <c r="C168" s="83"/>
      <c r="D168" s="2" t="n">
        <v>1.5</v>
      </c>
      <c r="E168" s="2" t="n">
        <f aca="false">D168*3</f>
        <v>4.5</v>
      </c>
      <c r="F168" s="88" t="n">
        <f aca="false">D168*B168/1.5</f>
        <v>5.55</v>
      </c>
      <c r="G168" s="2" t="n">
        <f aca="false">F168-E168</f>
        <v>1.05</v>
      </c>
      <c r="H168" s="91" t="n">
        <f aca="false">H167+G168</f>
        <v>967.8</v>
      </c>
      <c r="I168" s="83" t="n">
        <f aca="false">MAX(I167,H168)</f>
        <v>967.8</v>
      </c>
      <c r="J168" s="83" t="n">
        <f aca="false">I168-H168+4.5</f>
        <v>4.5</v>
      </c>
      <c r="K168" s="83"/>
      <c r="L168" s="95" t="n">
        <v>1.5</v>
      </c>
      <c r="M168" s="2" t="n">
        <f aca="false">L168*3</f>
        <v>4.5</v>
      </c>
      <c r="N168" s="89" t="n">
        <f aca="false">L168*B168/1.5</f>
        <v>5.55</v>
      </c>
      <c r="O168" s="2" t="n">
        <f aca="false">N168-M168</f>
        <v>1.05</v>
      </c>
      <c r="P168" s="91" t="n">
        <f aca="false">P167+O168</f>
        <v>1618.95</v>
      </c>
      <c r="Q168" s="83" t="n">
        <f aca="false">MAX(Q167,P168)</f>
        <v>1618.95</v>
      </c>
      <c r="R168" s="83" t="n">
        <f aca="false">Q168-P168+4.5</f>
        <v>4.5</v>
      </c>
      <c r="U168" s="95" t="n">
        <v>1.5</v>
      </c>
      <c r="V168" s="2" t="n">
        <f aca="false">U168*3</f>
        <v>4.5</v>
      </c>
      <c r="W168" s="89" t="n">
        <f aca="false">U168*B168/1.5</f>
        <v>5.55</v>
      </c>
      <c r="X168" s="2" t="n">
        <f aca="false">W168-V168</f>
        <v>1.05</v>
      </c>
      <c r="Y168" s="91" t="n">
        <f aca="false">Y167+X168</f>
        <v>3166.35</v>
      </c>
      <c r="Z168" s="83" t="n">
        <f aca="false">MAX(Z167,Y168)</f>
        <v>3166.35</v>
      </c>
      <c r="AA168" s="83" t="n">
        <f aca="false">Z168-Y168+4.5</f>
        <v>4.5</v>
      </c>
    </row>
    <row r="169" customFormat="false" ht="12.75" hidden="false" customHeight="false" outlineLevel="0" collapsed="false">
      <c r="A169" s="3" t="n">
        <v>39891</v>
      </c>
      <c r="C169" s="83"/>
      <c r="D169" s="2" t="n">
        <v>1.5</v>
      </c>
      <c r="E169" s="2" t="n">
        <f aca="false">D169*3</f>
        <v>4.5</v>
      </c>
      <c r="G169" s="2" t="n">
        <f aca="false">F169-E169</f>
        <v>-4.5</v>
      </c>
      <c r="H169" s="2" t="n">
        <f aca="false">H168+G169</f>
        <v>963.3</v>
      </c>
      <c r="I169" s="83" t="n">
        <f aca="false">MAX(I168,H169)</f>
        <v>967.8</v>
      </c>
      <c r="J169" s="83" t="n">
        <f aca="false">I169-H169+4.5</f>
        <v>9</v>
      </c>
      <c r="K169" s="83"/>
      <c r="L169" s="95" t="n">
        <v>1.5</v>
      </c>
      <c r="M169" s="2" t="n">
        <f aca="false">L169*3</f>
        <v>4.5</v>
      </c>
      <c r="O169" s="2" t="n">
        <f aca="false">N169-M169</f>
        <v>-4.5</v>
      </c>
      <c r="P169" s="2" t="n">
        <f aca="false">P168+O169</f>
        <v>1614.45</v>
      </c>
      <c r="Q169" s="83" t="n">
        <f aca="false">MAX(Q168,P169)</f>
        <v>1618.95</v>
      </c>
      <c r="R169" s="83" t="n">
        <f aca="false">Q169-P169+4.5</f>
        <v>9</v>
      </c>
      <c r="U169" s="95" t="n">
        <v>1.5</v>
      </c>
      <c r="V169" s="2" t="n">
        <f aca="false">U169*3</f>
        <v>4.5</v>
      </c>
      <c r="X169" s="2" t="n">
        <f aca="false">W169-V169</f>
        <v>-4.5</v>
      </c>
      <c r="Y169" s="2" t="n">
        <f aca="false">Y168+X169</f>
        <v>3161.85</v>
      </c>
      <c r="Z169" s="83" t="n">
        <f aca="false">MAX(Z168,Y169)</f>
        <v>3166.35</v>
      </c>
      <c r="AA169" s="83" t="n">
        <f aca="false">Z169-Y169+4.5</f>
        <v>9</v>
      </c>
    </row>
    <row r="170" customFormat="false" ht="12.75" hidden="false" customHeight="false" outlineLevel="0" collapsed="false">
      <c r="A170" s="3" t="n">
        <v>39892</v>
      </c>
      <c r="C170" s="83"/>
      <c r="D170" s="2" t="n">
        <v>1.5</v>
      </c>
      <c r="E170" s="2" t="n">
        <f aca="false">D170*3</f>
        <v>4.5</v>
      </c>
      <c r="G170" s="2" t="n">
        <f aca="false">F170-E170</f>
        <v>-4.5</v>
      </c>
      <c r="H170" s="2" t="n">
        <f aca="false">H169+G170</f>
        <v>958.8</v>
      </c>
      <c r="I170" s="83" t="n">
        <f aca="false">MAX(I169,H170)</f>
        <v>967.8</v>
      </c>
      <c r="J170" s="83" t="n">
        <f aca="false">I170-H170+4.5</f>
        <v>13.5</v>
      </c>
      <c r="K170" s="83"/>
      <c r="L170" s="95" t="n">
        <v>1.5</v>
      </c>
      <c r="M170" s="2" t="n">
        <f aca="false">L170*3</f>
        <v>4.5</v>
      </c>
      <c r="O170" s="2" t="n">
        <f aca="false">N170-M170</f>
        <v>-4.5</v>
      </c>
      <c r="P170" s="2" t="n">
        <f aca="false">P169+O170</f>
        <v>1609.95</v>
      </c>
      <c r="Q170" s="83" t="n">
        <f aca="false">MAX(Q169,P170)</f>
        <v>1618.95</v>
      </c>
      <c r="R170" s="83" t="n">
        <f aca="false">Q170-P170+4.5</f>
        <v>13.5</v>
      </c>
      <c r="U170" s="95" t="n">
        <v>1.5</v>
      </c>
      <c r="V170" s="2" t="n">
        <f aca="false">U170*3</f>
        <v>4.5</v>
      </c>
      <c r="X170" s="2" t="n">
        <f aca="false">W170-V170</f>
        <v>-4.5</v>
      </c>
      <c r="Y170" s="2" t="n">
        <f aca="false">Y169+X170</f>
        <v>3157.35</v>
      </c>
      <c r="Z170" s="83" t="n">
        <f aca="false">MAX(Z169,Y170)</f>
        <v>3166.35</v>
      </c>
      <c r="AA170" s="83" t="n">
        <f aca="false">Z170-Y170+4.5</f>
        <v>13.5</v>
      </c>
    </row>
    <row r="171" customFormat="false" ht="12.75" hidden="false" customHeight="false" outlineLevel="0" collapsed="false">
      <c r="A171" s="3" t="n">
        <v>39893</v>
      </c>
      <c r="C171" s="83"/>
      <c r="D171" s="2" t="n">
        <v>1.5</v>
      </c>
      <c r="E171" s="2" t="n">
        <f aca="false">D171*3</f>
        <v>4.5</v>
      </c>
      <c r="G171" s="2" t="n">
        <f aca="false">F171-E171</f>
        <v>-4.5</v>
      </c>
      <c r="H171" s="2" t="n">
        <f aca="false">H170+G171</f>
        <v>954.3</v>
      </c>
      <c r="I171" s="83" t="n">
        <f aca="false">MAX(I170,H171)</f>
        <v>967.8</v>
      </c>
      <c r="J171" s="83" t="n">
        <f aca="false">I171-H171+4.5</f>
        <v>18</v>
      </c>
      <c r="K171" s="83"/>
      <c r="L171" s="95" t="n">
        <v>1.5</v>
      </c>
      <c r="M171" s="2" t="n">
        <f aca="false">L171*3</f>
        <v>4.5</v>
      </c>
      <c r="O171" s="2" t="n">
        <f aca="false">N171-M171</f>
        <v>-4.5</v>
      </c>
      <c r="P171" s="2" t="n">
        <f aca="false">P170+O171</f>
        <v>1605.45</v>
      </c>
      <c r="Q171" s="83" t="n">
        <f aca="false">MAX(Q170,P171)</f>
        <v>1618.95</v>
      </c>
      <c r="R171" s="83" t="n">
        <f aca="false">Q171-P171+4.5</f>
        <v>18</v>
      </c>
      <c r="U171" s="95" t="n">
        <v>1.5</v>
      </c>
      <c r="V171" s="2" t="n">
        <f aca="false">U171*3</f>
        <v>4.5</v>
      </c>
      <c r="X171" s="2" t="n">
        <f aca="false">W171-V171</f>
        <v>-4.5</v>
      </c>
      <c r="Y171" s="2" t="n">
        <f aca="false">Y170+X171</f>
        <v>3152.85</v>
      </c>
      <c r="Z171" s="83" t="n">
        <f aca="false">MAX(Z170,Y171)</f>
        <v>3166.35</v>
      </c>
      <c r="AA171" s="83" t="n">
        <f aca="false">Z171-Y171+4.5</f>
        <v>18</v>
      </c>
    </row>
    <row r="172" customFormat="false" ht="12.75" hidden="false" customHeight="false" outlineLevel="0" collapsed="false">
      <c r="A172" s="3" t="n">
        <v>39894</v>
      </c>
      <c r="C172" s="83"/>
      <c r="D172" s="2" t="n">
        <v>1.5</v>
      </c>
      <c r="E172" s="2" t="n">
        <f aca="false">D172*3</f>
        <v>4.5</v>
      </c>
      <c r="G172" s="2" t="n">
        <f aca="false">F172-E172</f>
        <v>-4.5</v>
      </c>
      <c r="H172" s="2" t="n">
        <f aca="false">H171+G172</f>
        <v>949.8</v>
      </c>
      <c r="I172" s="83" t="n">
        <f aca="false">MAX(I171,H172)</f>
        <v>967.8</v>
      </c>
      <c r="J172" s="83" t="n">
        <f aca="false">I172-H172+4.5</f>
        <v>22.5</v>
      </c>
      <c r="K172" s="83"/>
      <c r="L172" s="95" t="n">
        <v>1.5</v>
      </c>
      <c r="M172" s="2" t="n">
        <f aca="false">L172*3</f>
        <v>4.5</v>
      </c>
      <c r="O172" s="2" t="n">
        <f aca="false">N172-M172</f>
        <v>-4.5</v>
      </c>
      <c r="P172" s="2" t="n">
        <f aca="false">P171+O172</f>
        <v>1600.95</v>
      </c>
      <c r="Q172" s="83" t="n">
        <f aca="false">MAX(Q171,P172)</f>
        <v>1618.95</v>
      </c>
      <c r="R172" s="83" t="n">
        <f aca="false">Q172-P172+4.5</f>
        <v>22.5</v>
      </c>
      <c r="U172" s="95" t="n">
        <v>1.5</v>
      </c>
      <c r="V172" s="2" t="n">
        <f aca="false">U172*3</f>
        <v>4.5</v>
      </c>
      <c r="X172" s="2" t="n">
        <f aca="false">W172-V172</f>
        <v>-4.5</v>
      </c>
      <c r="Y172" s="2" t="n">
        <f aca="false">Y171+X172</f>
        <v>3148.35</v>
      </c>
      <c r="Z172" s="83" t="n">
        <f aca="false">MAX(Z171,Y172)</f>
        <v>3166.35</v>
      </c>
      <c r="AA172" s="83" t="n">
        <f aca="false">Z172-Y172+4.5</f>
        <v>22.5</v>
      </c>
    </row>
    <row r="173" customFormat="false" ht="12.75" hidden="false" customHeight="false" outlineLevel="0" collapsed="false">
      <c r="A173" s="3" t="n">
        <v>39895</v>
      </c>
      <c r="C173" s="83"/>
      <c r="D173" s="2" t="n">
        <v>1.5</v>
      </c>
      <c r="E173" s="2" t="n">
        <f aca="false">D173*3</f>
        <v>4.5</v>
      </c>
      <c r="G173" s="2" t="n">
        <f aca="false">F173-E173</f>
        <v>-4.5</v>
      </c>
      <c r="H173" s="2" t="n">
        <f aca="false">H172+G173</f>
        <v>945.3</v>
      </c>
      <c r="I173" s="83" t="n">
        <f aca="false">MAX(I172,H173)</f>
        <v>967.8</v>
      </c>
      <c r="J173" s="83" t="n">
        <f aca="false">I173-H173+4.5</f>
        <v>27</v>
      </c>
      <c r="K173" s="83"/>
      <c r="L173" s="95" t="n">
        <v>1.5</v>
      </c>
      <c r="M173" s="2" t="n">
        <f aca="false">L173*3</f>
        <v>4.5</v>
      </c>
      <c r="O173" s="2" t="n">
        <f aca="false">N173-M173</f>
        <v>-4.5</v>
      </c>
      <c r="P173" s="2" t="n">
        <f aca="false">P172+O173</f>
        <v>1596.45</v>
      </c>
      <c r="Q173" s="83" t="n">
        <f aca="false">MAX(Q172,P173)</f>
        <v>1618.95</v>
      </c>
      <c r="R173" s="83" t="n">
        <f aca="false">Q173-P173+4.5</f>
        <v>27</v>
      </c>
      <c r="U173" s="95" t="n">
        <v>1.5</v>
      </c>
      <c r="V173" s="2" t="n">
        <f aca="false">U173*3</f>
        <v>4.5</v>
      </c>
      <c r="X173" s="2" t="n">
        <f aca="false">W173-V173</f>
        <v>-4.5</v>
      </c>
      <c r="Y173" s="2" t="n">
        <f aca="false">Y172+X173</f>
        <v>3143.85</v>
      </c>
      <c r="Z173" s="83" t="n">
        <f aca="false">MAX(Z172,Y173)</f>
        <v>3166.35</v>
      </c>
      <c r="AA173" s="83" t="n">
        <f aca="false">Z173-Y173+4.5</f>
        <v>27</v>
      </c>
    </row>
    <row r="174" customFormat="false" ht="12.75" hidden="false" customHeight="false" outlineLevel="0" collapsed="false">
      <c r="A174" s="3" t="n">
        <v>39896</v>
      </c>
      <c r="C174" s="83"/>
      <c r="D174" s="2" t="n">
        <v>1.5</v>
      </c>
      <c r="E174" s="2" t="n">
        <f aca="false">D174*3</f>
        <v>4.5</v>
      </c>
      <c r="G174" s="2" t="n">
        <f aca="false">F174-E174</f>
        <v>-4.5</v>
      </c>
      <c r="H174" s="2" t="n">
        <f aca="false">H173+G174</f>
        <v>940.8</v>
      </c>
      <c r="I174" s="83" t="n">
        <f aca="false">MAX(I173,H174)</f>
        <v>967.8</v>
      </c>
      <c r="J174" s="83" t="n">
        <f aca="false">I174-H174+4.5</f>
        <v>31.5</v>
      </c>
      <c r="K174" s="83"/>
      <c r="L174" s="95" t="n">
        <v>1.5</v>
      </c>
      <c r="M174" s="2" t="n">
        <f aca="false">L174*3</f>
        <v>4.5</v>
      </c>
      <c r="O174" s="2" t="n">
        <f aca="false">N174-M174</f>
        <v>-4.5</v>
      </c>
      <c r="P174" s="2" t="n">
        <f aca="false">P173+O174</f>
        <v>1591.95</v>
      </c>
      <c r="Q174" s="83" t="n">
        <f aca="false">MAX(Q173,P174)</f>
        <v>1618.95</v>
      </c>
      <c r="R174" s="83" t="n">
        <f aca="false">Q174-P174+4.5</f>
        <v>31.5</v>
      </c>
      <c r="U174" s="95" t="n">
        <v>1.5</v>
      </c>
      <c r="V174" s="2" t="n">
        <f aca="false">U174*3</f>
        <v>4.5</v>
      </c>
      <c r="X174" s="2" t="n">
        <f aca="false">W174-V174</f>
        <v>-4.5</v>
      </c>
      <c r="Y174" s="2" t="n">
        <f aca="false">Y173+X174</f>
        <v>3139.35</v>
      </c>
      <c r="Z174" s="83" t="n">
        <f aca="false">MAX(Z173,Y174)</f>
        <v>3166.35</v>
      </c>
      <c r="AA174" s="83" t="n">
        <f aca="false">Z174-Y174+4.5</f>
        <v>31.5</v>
      </c>
    </row>
    <row r="175" customFormat="false" ht="12.75" hidden="false" customHeight="false" outlineLevel="0" collapsed="false">
      <c r="A175" s="3" t="n">
        <v>39897</v>
      </c>
      <c r="C175" s="83"/>
      <c r="D175" s="2" t="n">
        <v>1.5</v>
      </c>
      <c r="E175" s="2" t="n">
        <f aca="false">D175*3</f>
        <v>4.5</v>
      </c>
      <c r="G175" s="2" t="n">
        <f aca="false">F175-E175</f>
        <v>-4.5</v>
      </c>
      <c r="H175" s="2" t="n">
        <f aca="false">H174+G175</f>
        <v>936.3</v>
      </c>
      <c r="I175" s="83" t="n">
        <f aca="false">MAX(I174,H175)</f>
        <v>967.8</v>
      </c>
      <c r="J175" s="83" t="n">
        <f aca="false">I175-H175+4.5</f>
        <v>36</v>
      </c>
      <c r="K175" s="83"/>
      <c r="L175" s="95" t="n">
        <v>1.5</v>
      </c>
      <c r="M175" s="2" t="n">
        <f aca="false">L175*3</f>
        <v>4.5</v>
      </c>
      <c r="O175" s="2" t="n">
        <f aca="false">N175-M175</f>
        <v>-4.5</v>
      </c>
      <c r="P175" s="2" t="n">
        <f aca="false">P174+O175</f>
        <v>1587.45</v>
      </c>
      <c r="Q175" s="83" t="n">
        <f aca="false">MAX(Q174,P175)</f>
        <v>1618.95</v>
      </c>
      <c r="R175" s="83" t="n">
        <f aca="false">Q175-P175+4.5</f>
        <v>36</v>
      </c>
      <c r="U175" s="95" t="n">
        <v>3</v>
      </c>
      <c r="V175" s="2" t="n">
        <f aca="false">U175*3</f>
        <v>9</v>
      </c>
      <c r="X175" s="2" t="n">
        <f aca="false">W175-V175</f>
        <v>-9</v>
      </c>
      <c r="Y175" s="2" t="n">
        <f aca="false">Y174+X175</f>
        <v>3130.35</v>
      </c>
      <c r="Z175" s="83" t="n">
        <f aca="false">MAX(Z174,Y175)</f>
        <v>3166.35</v>
      </c>
      <c r="AA175" s="83" t="n">
        <f aca="false">Z175-Y175+4.5</f>
        <v>40.5</v>
      </c>
    </row>
    <row r="176" customFormat="false" ht="12.75" hidden="false" customHeight="false" outlineLevel="0" collapsed="false">
      <c r="A176" s="3" t="n">
        <v>39898</v>
      </c>
      <c r="C176" s="83"/>
      <c r="D176" s="2" t="n">
        <v>1.5</v>
      </c>
      <c r="E176" s="2" t="n">
        <f aca="false">D176*3</f>
        <v>4.5</v>
      </c>
      <c r="G176" s="2" t="n">
        <f aca="false">F176-E176</f>
        <v>-4.5</v>
      </c>
      <c r="H176" s="2" t="n">
        <f aca="false">H175+G176</f>
        <v>931.8</v>
      </c>
      <c r="I176" s="83" t="n">
        <f aca="false">MAX(I175,H176)</f>
        <v>967.8</v>
      </c>
      <c r="J176" s="83" t="n">
        <f aca="false">I176-H176+4.5</f>
        <v>40.5</v>
      </c>
      <c r="K176" s="83"/>
      <c r="L176" s="95" t="n">
        <v>1.5</v>
      </c>
      <c r="M176" s="2" t="n">
        <f aca="false">L176*3</f>
        <v>4.5</v>
      </c>
      <c r="O176" s="2" t="n">
        <f aca="false">N176-M176</f>
        <v>-4.5</v>
      </c>
      <c r="P176" s="2" t="n">
        <f aca="false">P175+O176</f>
        <v>1582.95</v>
      </c>
      <c r="Q176" s="83" t="n">
        <f aca="false">MAX(Q175,P176)</f>
        <v>1618.95</v>
      </c>
      <c r="R176" s="83" t="n">
        <f aca="false">Q176-P176+4.5</f>
        <v>40.5</v>
      </c>
      <c r="U176" s="95" t="n">
        <v>3</v>
      </c>
      <c r="V176" s="2" t="n">
        <f aca="false">U176*3</f>
        <v>9</v>
      </c>
      <c r="X176" s="2" t="n">
        <f aca="false">W176-V176</f>
        <v>-9</v>
      </c>
      <c r="Y176" s="2" t="n">
        <f aca="false">Y175+X176</f>
        <v>3121.35</v>
      </c>
      <c r="Z176" s="83" t="n">
        <f aca="false">MAX(Z175,Y176)</f>
        <v>3166.35</v>
      </c>
      <c r="AA176" s="83" t="n">
        <f aca="false">Z176-Y176+4.5</f>
        <v>49.5</v>
      </c>
    </row>
    <row r="177" customFormat="false" ht="12.75" hidden="false" customHeight="false" outlineLevel="0" collapsed="false">
      <c r="A177" s="3" t="n">
        <v>39899</v>
      </c>
      <c r="C177" s="83"/>
      <c r="D177" s="2" t="n">
        <v>1.5</v>
      </c>
      <c r="E177" s="2" t="n">
        <f aca="false">D177*3</f>
        <v>4.5</v>
      </c>
      <c r="G177" s="2" t="n">
        <f aca="false">F177-E177</f>
        <v>-4.5</v>
      </c>
      <c r="H177" s="2" t="n">
        <f aca="false">H176+G177</f>
        <v>927.3</v>
      </c>
      <c r="I177" s="83" t="n">
        <f aca="false">MAX(I176,H177)</f>
        <v>967.8</v>
      </c>
      <c r="J177" s="83" t="n">
        <f aca="false">I177-H177+4.5</f>
        <v>45</v>
      </c>
      <c r="K177" s="83"/>
      <c r="L177" s="95" t="n">
        <v>3</v>
      </c>
      <c r="M177" s="2" t="n">
        <f aca="false">L177*3</f>
        <v>9</v>
      </c>
      <c r="O177" s="2" t="n">
        <f aca="false">N177-M177</f>
        <v>-9</v>
      </c>
      <c r="P177" s="2" t="n">
        <f aca="false">P176+O177</f>
        <v>1573.95</v>
      </c>
      <c r="Q177" s="83" t="n">
        <f aca="false">MAX(Q176,P177)</f>
        <v>1618.95</v>
      </c>
      <c r="R177" s="83" t="n">
        <f aca="false">Q177-P177+4.5</f>
        <v>49.5</v>
      </c>
      <c r="U177" s="95" t="n">
        <v>3</v>
      </c>
      <c r="V177" s="2" t="n">
        <f aca="false">U177*3</f>
        <v>9</v>
      </c>
      <c r="X177" s="2" t="n">
        <f aca="false">W177-V177</f>
        <v>-9</v>
      </c>
      <c r="Y177" s="2" t="n">
        <f aca="false">Y176+X177</f>
        <v>3112.35</v>
      </c>
      <c r="Z177" s="83" t="n">
        <f aca="false">MAX(Z176,Y177)</f>
        <v>3166.35</v>
      </c>
      <c r="AA177" s="83" t="n">
        <f aca="false">Z177-Y177+4.5</f>
        <v>58.5</v>
      </c>
    </row>
    <row r="178" customFormat="false" ht="12.75" hidden="false" customHeight="false" outlineLevel="0" collapsed="false">
      <c r="A178" s="3" t="n">
        <v>39900</v>
      </c>
      <c r="C178" s="83"/>
      <c r="D178" s="2" t="n">
        <v>1.5</v>
      </c>
      <c r="E178" s="2" t="n">
        <f aca="false">D178*3</f>
        <v>4.5</v>
      </c>
      <c r="G178" s="2" t="n">
        <f aca="false">F178-E178</f>
        <v>-4.5</v>
      </c>
      <c r="H178" s="2" t="n">
        <f aca="false">H177+G178</f>
        <v>922.8</v>
      </c>
      <c r="I178" s="83" t="n">
        <f aca="false">MAX(I177,H178)</f>
        <v>967.8</v>
      </c>
      <c r="J178" s="83" t="n">
        <f aca="false">I178-H178+4.5</f>
        <v>49.5</v>
      </c>
      <c r="K178" s="83"/>
      <c r="L178" s="95" t="n">
        <v>3</v>
      </c>
      <c r="M178" s="2" t="n">
        <f aca="false">L178*3</f>
        <v>9</v>
      </c>
      <c r="O178" s="2" t="n">
        <f aca="false">N178-M178</f>
        <v>-9</v>
      </c>
      <c r="P178" s="2" t="n">
        <f aca="false">P177+O178</f>
        <v>1564.95</v>
      </c>
      <c r="Q178" s="83" t="n">
        <f aca="false">MAX(Q177,P178)</f>
        <v>1618.95</v>
      </c>
      <c r="R178" s="83" t="n">
        <f aca="false">Q178-P178+4.5</f>
        <v>58.5</v>
      </c>
      <c r="U178" s="95" t="n">
        <v>4.5</v>
      </c>
      <c r="V178" s="2" t="n">
        <f aca="false">U178*3</f>
        <v>13.5</v>
      </c>
      <c r="X178" s="2" t="n">
        <f aca="false">W178-V178</f>
        <v>-13.5</v>
      </c>
      <c r="Y178" s="2" t="n">
        <f aca="false">Y177+X178</f>
        <v>3098.85</v>
      </c>
      <c r="Z178" s="83" t="n">
        <f aca="false">MAX(Z177,Y178)</f>
        <v>3166.35</v>
      </c>
      <c r="AA178" s="83" t="n">
        <f aca="false">Z178-Y178+4.5</f>
        <v>72</v>
      </c>
    </row>
    <row r="179" customFormat="false" ht="12.75" hidden="false" customHeight="false" outlineLevel="0" collapsed="false">
      <c r="A179" s="3" t="n">
        <v>39901</v>
      </c>
      <c r="C179" s="83"/>
      <c r="D179" s="2" t="n">
        <v>1.5</v>
      </c>
      <c r="E179" s="2" t="n">
        <f aca="false">D179*3</f>
        <v>4.5</v>
      </c>
      <c r="G179" s="2" t="n">
        <f aca="false">F179-E179</f>
        <v>-4.5</v>
      </c>
      <c r="H179" s="2" t="n">
        <f aca="false">H178+G179</f>
        <v>918.3</v>
      </c>
      <c r="I179" s="83" t="n">
        <f aca="false">MAX(I178,H179)</f>
        <v>967.8</v>
      </c>
      <c r="J179" s="83" t="n">
        <f aca="false">I179-H179+4.5</f>
        <v>54</v>
      </c>
      <c r="K179" s="83"/>
      <c r="L179" s="95" t="n">
        <v>3</v>
      </c>
      <c r="M179" s="2" t="n">
        <f aca="false">L179*3</f>
        <v>9</v>
      </c>
      <c r="O179" s="2" t="n">
        <f aca="false">N179-M179</f>
        <v>-9</v>
      </c>
      <c r="P179" s="2" t="n">
        <f aca="false">P178+O179</f>
        <v>1555.95</v>
      </c>
      <c r="Q179" s="83" t="n">
        <f aca="false">MAX(Q178,P179)</f>
        <v>1618.95</v>
      </c>
      <c r="R179" s="83" t="n">
        <f aca="false">Q179-P179+4.5</f>
        <v>67.5</v>
      </c>
      <c r="U179" s="95" t="n">
        <v>4.5</v>
      </c>
      <c r="V179" s="2" t="n">
        <f aca="false">U179*3</f>
        <v>13.5</v>
      </c>
      <c r="X179" s="2" t="n">
        <f aca="false">W179-V179</f>
        <v>-13.5</v>
      </c>
      <c r="Y179" s="2" t="n">
        <f aca="false">Y178+X179</f>
        <v>3085.35</v>
      </c>
      <c r="Z179" s="83" t="n">
        <f aca="false">MAX(Z178,Y179)</f>
        <v>3166.35</v>
      </c>
      <c r="AA179" s="83" t="n">
        <f aca="false">Z179-Y179+4.5</f>
        <v>85.5</v>
      </c>
    </row>
    <row r="180" customFormat="false" ht="12.75" hidden="false" customHeight="false" outlineLevel="0" collapsed="false">
      <c r="A180" s="3" t="n">
        <v>39902</v>
      </c>
      <c r="C180" s="83"/>
      <c r="D180" s="2" t="n">
        <v>3</v>
      </c>
      <c r="E180" s="2" t="n">
        <f aca="false">D180*3</f>
        <v>9</v>
      </c>
      <c r="G180" s="2" t="n">
        <f aca="false">F180-E180</f>
        <v>-9</v>
      </c>
      <c r="H180" s="2" t="n">
        <f aca="false">H179+G180</f>
        <v>909.3</v>
      </c>
      <c r="I180" s="83" t="n">
        <f aca="false">MAX(I179,H180)</f>
        <v>967.8</v>
      </c>
      <c r="J180" s="83" t="n">
        <f aca="false">I180-H180+4.5</f>
        <v>63</v>
      </c>
      <c r="K180" s="83"/>
      <c r="L180" s="95" t="n">
        <v>3</v>
      </c>
      <c r="M180" s="2" t="n">
        <f aca="false">L180*3</f>
        <v>9</v>
      </c>
      <c r="O180" s="2" t="n">
        <f aca="false">N180-M180</f>
        <v>-9</v>
      </c>
      <c r="P180" s="2" t="n">
        <f aca="false">P179+O180</f>
        <v>1546.95</v>
      </c>
      <c r="Q180" s="83" t="n">
        <f aca="false">MAX(Q179,P180)</f>
        <v>1618.95</v>
      </c>
      <c r="R180" s="83" t="n">
        <f aca="false">Q180-P180+4.5</f>
        <v>76.5</v>
      </c>
      <c r="U180" s="95" t="n">
        <v>6</v>
      </c>
      <c r="V180" s="2" t="n">
        <f aca="false">U180*3</f>
        <v>18</v>
      </c>
      <c r="X180" s="2" t="n">
        <f aca="false">W180-V180</f>
        <v>-18</v>
      </c>
      <c r="Y180" s="2" t="n">
        <f aca="false">Y179+X180</f>
        <v>3067.35</v>
      </c>
      <c r="Z180" s="83" t="n">
        <f aca="false">MAX(Z179,Y180)</f>
        <v>3166.35</v>
      </c>
      <c r="AA180" s="83" t="n">
        <f aca="false">Z180-Y180+4.5</f>
        <v>103.5</v>
      </c>
    </row>
    <row r="181" customFormat="false" ht="12.75" hidden="false" customHeight="false" outlineLevel="0" collapsed="false">
      <c r="A181" s="3" t="n">
        <v>39903</v>
      </c>
      <c r="C181" s="83"/>
      <c r="D181" s="2" t="n">
        <v>3</v>
      </c>
      <c r="E181" s="2" t="n">
        <f aca="false">D181*3</f>
        <v>9</v>
      </c>
      <c r="G181" s="2" t="n">
        <f aca="false">F181-E181</f>
        <v>-9</v>
      </c>
      <c r="H181" s="2" t="n">
        <f aca="false">H180+G181</f>
        <v>900.3</v>
      </c>
      <c r="I181" s="83" t="n">
        <f aca="false">MAX(I180,H181)</f>
        <v>967.8</v>
      </c>
      <c r="J181" s="83" t="n">
        <f aca="false">I181-H181+4.5</f>
        <v>72</v>
      </c>
      <c r="K181" s="83"/>
      <c r="L181" s="95" t="n">
        <v>4.5</v>
      </c>
      <c r="M181" s="2" t="n">
        <f aca="false">L181*3</f>
        <v>13.5</v>
      </c>
      <c r="O181" s="2" t="n">
        <f aca="false">N181-M181</f>
        <v>-13.5</v>
      </c>
      <c r="P181" s="2" t="n">
        <f aca="false">P180+O181</f>
        <v>1533.45</v>
      </c>
      <c r="Q181" s="83" t="n">
        <f aca="false">MAX(Q180,P181)</f>
        <v>1618.95</v>
      </c>
      <c r="R181" s="83" t="n">
        <f aca="false">Q181-P181+4.5</f>
        <v>90</v>
      </c>
      <c r="U181" s="95" t="n">
        <v>6</v>
      </c>
      <c r="V181" s="2" t="n">
        <f aca="false">U181*3</f>
        <v>18</v>
      </c>
      <c r="X181" s="2" t="n">
        <f aca="false">W181-V181</f>
        <v>-18</v>
      </c>
      <c r="Y181" s="2" t="n">
        <f aca="false">Y180+X181</f>
        <v>3049.35</v>
      </c>
      <c r="Z181" s="83" t="n">
        <f aca="false">MAX(Z180,Y181)</f>
        <v>3166.35</v>
      </c>
      <c r="AA181" s="83" t="n">
        <f aca="false">Z181-Y181+4.5</f>
        <v>121.5</v>
      </c>
    </row>
    <row r="182" customFormat="false" ht="12.75" hidden="false" customHeight="false" outlineLevel="0" collapsed="false">
      <c r="A182" s="3" t="n">
        <v>39904</v>
      </c>
      <c r="C182" s="83"/>
      <c r="D182" s="2" t="n">
        <v>3</v>
      </c>
      <c r="E182" s="2" t="n">
        <f aca="false">D182*3</f>
        <v>9</v>
      </c>
      <c r="G182" s="2" t="n">
        <f aca="false">F182-E182</f>
        <v>-9</v>
      </c>
      <c r="H182" s="2" t="n">
        <f aca="false">H181+G182</f>
        <v>891.3</v>
      </c>
      <c r="I182" s="83" t="n">
        <f aca="false">MAX(I181,H182)</f>
        <v>967.8</v>
      </c>
      <c r="J182" s="83" t="n">
        <f aca="false">I182-H182+4.5</f>
        <v>81</v>
      </c>
      <c r="K182" s="83"/>
      <c r="L182" s="95" t="n">
        <v>4.5</v>
      </c>
      <c r="M182" s="2" t="n">
        <f aca="false">L182*3</f>
        <v>13.5</v>
      </c>
      <c r="O182" s="2" t="n">
        <f aca="false">N182-M182</f>
        <v>-13.5</v>
      </c>
      <c r="P182" s="2" t="n">
        <f aca="false">P181+O182</f>
        <v>1519.95</v>
      </c>
      <c r="Q182" s="83" t="n">
        <f aca="false">MAX(Q181,P182)</f>
        <v>1618.95</v>
      </c>
      <c r="R182" s="83" t="n">
        <f aca="false">Q182-P182+4.5</f>
        <v>103.5</v>
      </c>
      <c r="U182" s="95" t="n">
        <v>7.5</v>
      </c>
      <c r="V182" s="2" t="n">
        <f aca="false">U182*3</f>
        <v>22.5</v>
      </c>
      <c r="X182" s="2" t="n">
        <f aca="false">W182-V182</f>
        <v>-22.5</v>
      </c>
      <c r="Y182" s="2" t="n">
        <f aca="false">Y181+X182</f>
        <v>3026.85</v>
      </c>
      <c r="Z182" s="83" t="n">
        <f aca="false">MAX(Z181,Y182)</f>
        <v>3166.35</v>
      </c>
      <c r="AA182" s="83" t="n">
        <f aca="false">Z182-Y182+4.5</f>
        <v>144</v>
      </c>
    </row>
    <row r="183" customFormat="false" ht="12.75" hidden="false" customHeight="false" outlineLevel="0" collapsed="false">
      <c r="A183" s="3" t="n">
        <v>39905</v>
      </c>
      <c r="C183" s="83"/>
      <c r="D183" s="2" t="n">
        <v>3</v>
      </c>
      <c r="E183" s="2" t="n">
        <f aca="false">D183*3</f>
        <v>9</v>
      </c>
      <c r="G183" s="2" t="n">
        <f aca="false">F183-E183</f>
        <v>-9</v>
      </c>
      <c r="H183" s="2" t="n">
        <f aca="false">H182+G183</f>
        <v>882.3</v>
      </c>
      <c r="I183" s="83" t="n">
        <f aca="false">MAX(I182,H183)</f>
        <v>967.8</v>
      </c>
      <c r="J183" s="83" t="n">
        <f aca="false">I183-H183+4.5</f>
        <v>90</v>
      </c>
      <c r="K183" s="83"/>
      <c r="L183" s="95" t="n">
        <v>4.5</v>
      </c>
      <c r="M183" s="2" t="n">
        <f aca="false">L183*3</f>
        <v>13.5</v>
      </c>
      <c r="O183" s="2" t="n">
        <f aca="false">N183-M183</f>
        <v>-13.5</v>
      </c>
      <c r="P183" s="2" t="n">
        <f aca="false">P182+O183</f>
        <v>1506.45</v>
      </c>
      <c r="Q183" s="83" t="n">
        <f aca="false">MAX(Q182,P183)</f>
        <v>1618.95</v>
      </c>
      <c r="R183" s="83" t="n">
        <f aca="false">Q183-P183+4.5</f>
        <v>117</v>
      </c>
      <c r="U183" s="95" t="n">
        <v>9</v>
      </c>
      <c r="V183" s="2" t="n">
        <f aca="false">U183*3</f>
        <v>27</v>
      </c>
      <c r="X183" s="2" t="n">
        <f aca="false">W183-V183</f>
        <v>-27</v>
      </c>
      <c r="Y183" s="2" t="n">
        <f aca="false">Y182+X183</f>
        <v>2999.85</v>
      </c>
      <c r="Z183" s="83" t="n">
        <f aca="false">MAX(Z182,Y183)</f>
        <v>3166.35</v>
      </c>
      <c r="AA183" s="83" t="n">
        <f aca="false">Z183-Y183+4.5</f>
        <v>171</v>
      </c>
    </row>
    <row r="184" customFormat="false" ht="12.75" hidden="false" customHeight="false" outlineLevel="0" collapsed="false">
      <c r="A184" s="3" t="n">
        <v>39906</v>
      </c>
      <c r="C184" s="83"/>
      <c r="D184" s="2" t="n">
        <v>3</v>
      </c>
      <c r="E184" s="2" t="n">
        <f aca="false">D184*3</f>
        <v>9</v>
      </c>
      <c r="G184" s="2" t="n">
        <f aca="false">F184-E184</f>
        <v>-9</v>
      </c>
      <c r="H184" s="2" t="n">
        <f aca="false">H183+G184</f>
        <v>873.3</v>
      </c>
      <c r="I184" s="83" t="n">
        <f aca="false">MAX(I183,H184)</f>
        <v>967.8</v>
      </c>
      <c r="J184" s="83" t="n">
        <f aca="false">I184-H184+4.5</f>
        <v>99</v>
      </c>
      <c r="K184" s="83"/>
      <c r="L184" s="95" t="n">
        <v>6</v>
      </c>
      <c r="M184" s="2" t="n">
        <f aca="false">L184*3</f>
        <v>18</v>
      </c>
      <c r="O184" s="2" t="n">
        <f aca="false">N184-M184</f>
        <v>-18</v>
      </c>
      <c r="P184" s="2" t="n">
        <f aca="false">P183+O184</f>
        <v>1488.45</v>
      </c>
      <c r="Q184" s="83" t="n">
        <f aca="false">MAX(Q183,P184)</f>
        <v>1618.95</v>
      </c>
      <c r="R184" s="83" t="n">
        <f aca="false">Q184-P184+4.5</f>
        <v>135</v>
      </c>
      <c r="U184" s="95" t="n">
        <v>10.5</v>
      </c>
      <c r="V184" s="2" t="n">
        <f aca="false">U184*3</f>
        <v>31.5</v>
      </c>
      <c r="X184" s="2" t="n">
        <f aca="false">W184-V184</f>
        <v>-31.5</v>
      </c>
      <c r="Y184" s="2" t="n">
        <f aca="false">Y183+X184</f>
        <v>2968.35</v>
      </c>
      <c r="Z184" s="83" t="n">
        <f aca="false">MAX(Z183,Y184)</f>
        <v>3166.35</v>
      </c>
      <c r="AA184" s="83" t="n">
        <f aca="false">Z184-Y184+4.5</f>
        <v>202.5</v>
      </c>
    </row>
    <row r="185" customFormat="false" ht="12.75" hidden="false" customHeight="false" outlineLevel="0" collapsed="false">
      <c r="A185" s="3" t="n">
        <v>39907</v>
      </c>
      <c r="C185" s="83"/>
      <c r="D185" s="2" t="n">
        <v>4.5</v>
      </c>
      <c r="E185" s="2" t="n">
        <f aca="false">D185*3</f>
        <v>13.5</v>
      </c>
      <c r="G185" s="2" t="n">
        <f aca="false">F185-E185</f>
        <v>-13.5</v>
      </c>
      <c r="H185" s="2" t="n">
        <f aca="false">H184+G185</f>
        <v>859.8</v>
      </c>
      <c r="I185" s="83" t="n">
        <f aca="false">MAX(I184,H185)</f>
        <v>967.8</v>
      </c>
      <c r="J185" s="83" t="n">
        <f aca="false">I185-H185+4.5</f>
        <v>112.5</v>
      </c>
      <c r="K185" s="83"/>
      <c r="L185" s="95" t="n">
        <v>6</v>
      </c>
      <c r="M185" s="2" t="n">
        <f aca="false">L185*3</f>
        <v>18</v>
      </c>
      <c r="O185" s="2" t="n">
        <f aca="false">N185-M185</f>
        <v>-18</v>
      </c>
      <c r="P185" s="2" t="n">
        <f aca="false">P184+O185</f>
        <v>1470.45</v>
      </c>
      <c r="Q185" s="83" t="n">
        <f aca="false">MAX(Q184,P185)</f>
        <v>1618.95</v>
      </c>
      <c r="R185" s="83" t="n">
        <f aca="false">Q185-P185+4.5</f>
        <v>153</v>
      </c>
      <c r="U185" s="95" t="n">
        <v>12</v>
      </c>
      <c r="V185" s="2" t="n">
        <f aca="false">U185*3</f>
        <v>36</v>
      </c>
      <c r="X185" s="2" t="n">
        <f aca="false">W185-V185</f>
        <v>-36</v>
      </c>
      <c r="Y185" s="2" t="n">
        <f aca="false">Y184+X185</f>
        <v>2932.35</v>
      </c>
      <c r="Z185" s="83" t="n">
        <f aca="false">MAX(Z184,Y185)</f>
        <v>3166.35</v>
      </c>
      <c r="AA185" s="83" t="n">
        <f aca="false">Z185-Y185+4.5</f>
        <v>238.5</v>
      </c>
    </row>
    <row r="186" customFormat="false" ht="13.5" hidden="false" customHeight="false" outlineLevel="0" collapsed="false">
      <c r="A186" s="85" t="n">
        <v>39908</v>
      </c>
      <c r="B186" s="86" t="n">
        <v>23.85</v>
      </c>
      <c r="C186" s="83"/>
      <c r="D186" s="2" t="n">
        <v>4.5</v>
      </c>
      <c r="E186" s="2" t="n">
        <f aca="false">D186*3</f>
        <v>13.5</v>
      </c>
      <c r="F186" s="88" t="n">
        <f aca="false">D186*B186/1.5</f>
        <v>71.55</v>
      </c>
      <c r="G186" s="2" t="n">
        <f aca="false">F186-E186</f>
        <v>58.05</v>
      </c>
      <c r="H186" s="89" t="n">
        <f aca="false">H185+G186</f>
        <v>917.85</v>
      </c>
      <c r="I186" s="83" t="n">
        <f aca="false">MAX(I185,H186)</f>
        <v>967.8</v>
      </c>
      <c r="J186" s="83" t="n">
        <f aca="false">I186-H186+4.5</f>
        <v>54.45</v>
      </c>
      <c r="K186" s="83"/>
      <c r="L186" s="95" t="n">
        <v>7.5</v>
      </c>
      <c r="M186" s="2" t="n">
        <f aca="false">L186*3</f>
        <v>22.5</v>
      </c>
      <c r="N186" s="89" t="n">
        <f aca="false">L186*B186/1.5</f>
        <v>119.25</v>
      </c>
      <c r="O186" s="2" t="n">
        <f aca="false">N186-M186</f>
        <v>96.75</v>
      </c>
      <c r="P186" s="89" t="n">
        <f aca="false">P185+O186</f>
        <v>1567.2</v>
      </c>
      <c r="Q186" s="83" t="n">
        <f aca="false">MAX(Q185,P186)</f>
        <v>1618.95</v>
      </c>
      <c r="R186" s="83" t="n">
        <f aca="false">Q186-P186+4.5</f>
        <v>56.25</v>
      </c>
      <c r="U186" s="95" t="n">
        <v>15</v>
      </c>
      <c r="V186" s="2" t="n">
        <f aca="false">U186*3</f>
        <v>45</v>
      </c>
      <c r="W186" s="89" t="n">
        <f aca="false">U186*B186/1.5</f>
        <v>238.5</v>
      </c>
      <c r="X186" s="2" t="n">
        <f aca="false">W186-V186</f>
        <v>193.5</v>
      </c>
      <c r="Y186" s="89" t="n">
        <f aca="false">Y185+X186</f>
        <v>3125.85</v>
      </c>
      <c r="Z186" s="83" t="n">
        <f aca="false">MAX(Z185,Y186)</f>
        <v>3166.35</v>
      </c>
      <c r="AA186" s="83" t="n">
        <f aca="false">Z186-Y186+4.5</f>
        <v>45</v>
      </c>
    </row>
    <row r="187" customFormat="false" ht="12.75" hidden="false" customHeight="false" outlineLevel="0" collapsed="false">
      <c r="A187" s="3" t="n">
        <v>39909</v>
      </c>
      <c r="C187" s="83"/>
      <c r="D187" s="2" t="n">
        <v>1.5</v>
      </c>
      <c r="E187" s="2" t="n">
        <f aca="false">D187*3</f>
        <v>4.5</v>
      </c>
      <c r="G187" s="2" t="n">
        <f aca="false">F187-E187</f>
        <v>-4.5</v>
      </c>
      <c r="H187" s="2" t="n">
        <f aca="false">H186+G187</f>
        <v>913.35</v>
      </c>
      <c r="I187" s="83" t="n">
        <f aca="false">MAX(I186,H187)</f>
        <v>967.8</v>
      </c>
      <c r="J187" s="83" t="n">
        <f aca="false">I187-H187+4.5</f>
        <v>58.95</v>
      </c>
      <c r="K187" s="83"/>
      <c r="L187" s="95" t="n">
        <v>1.5</v>
      </c>
      <c r="M187" s="2" t="n">
        <f aca="false">L187*3</f>
        <v>4.5</v>
      </c>
      <c r="O187" s="2" t="n">
        <f aca="false">N187-M187</f>
        <v>-4.5</v>
      </c>
      <c r="P187" s="2" t="n">
        <f aca="false">P186+O187</f>
        <v>1562.7</v>
      </c>
      <c r="Q187" s="83" t="n">
        <f aca="false">MAX(Q186,P187)</f>
        <v>1618.95</v>
      </c>
      <c r="R187" s="83" t="n">
        <f aca="false">Q187-P187+4.5</f>
        <v>60.75</v>
      </c>
      <c r="U187" s="95" t="n">
        <v>1.5</v>
      </c>
      <c r="V187" s="2" t="n">
        <f aca="false">U187*3</f>
        <v>4.5</v>
      </c>
      <c r="X187" s="2" t="n">
        <f aca="false">W187-V187</f>
        <v>-4.5</v>
      </c>
      <c r="Y187" s="2" t="n">
        <f aca="false">Y186+X187</f>
        <v>3121.35</v>
      </c>
      <c r="Z187" s="83" t="n">
        <f aca="false">MAX(Z186,Y187)</f>
        <v>3166.35</v>
      </c>
      <c r="AA187" s="83" t="n">
        <f aca="false">Z187-Y187+4.5</f>
        <v>49.5</v>
      </c>
    </row>
    <row r="188" customFormat="false" ht="12.75" hidden="false" customHeight="false" outlineLevel="0" collapsed="false">
      <c r="A188" s="3" t="n">
        <v>39910</v>
      </c>
      <c r="C188" s="83"/>
      <c r="D188" s="2" t="n">
        <v>1.5</v>
      </c>
      <c r="E188" s="2" t="n">
        <f aca="false">D188*3</f>
        <v>4.5</v>
      </c>
      <c r="G188" s="2" t="n">
        <f aca="false">F188-E188</f>
        <v>-4.5</v>
      </c>
      <c r="H188" s="2" t="n">
        <f aca="false">H187+G188</f>
        <v>908.85</v>
      </c>
      <c r="I188" s="83" t="n">
        <f aca="false">MAX(I187,H188)</f>
        <v>967.8</v>
      </c>
      <c r="J188" s="83" t="n">
        <f aca="false">I188-H188+4.5</f>
        <v>63.45</v>
      </c>
      <c r="K188" s="83"/>
      <c r="L188" s="95" t="n">
        <v>1.5</v>
      </c>
      <c r="M188" s="2" t="n">
        <f aca="false">L188*3</f>
        <v>4.5</v>
      </c>
      <c r="O188" s="2" t="n">
        <f aca="false">N188-M188</f>
        <v>-4.5</v>
      </c>
      <c r="P188" s="2" t="n">
        <f aca="false">P187+O188</f>
        <v>1558.2</v>
      </c>
      <c r="Q188" s="83" t="n">
        <f aca="false">MAX(Q187,P188)</f>
        <v>1618.95</v>
      </c>
      <c r="R188" s="83" t="n">
        <f aca="false">Q188-P188+4.5</f>
        <v>65.25</v>
      </c>
      <c r="U188" s="95" t="n">
        <v>1.5</v>
      </c>
      <c r="V188" s="2" t="n">
        <f aca="false">U188*3</f>
        <v>4.5</v>
      </c>
      <c r="X188" s="2" t="n">
        <f aca="false">W188-V188</f>
        <v>-4.5</v>
      </c>
      <c r="Y188" s="2" t="n">
        <f aca="false">Y187+X188</f>
        <v>3116.85</v>
      </c>
      <c r="Z188" s="83" t="n">
        <f aca="false">MAX(Z187,Y188)</f>
        <v>3166.35</v>
      </c>
      <c r="AA188" s="83" t="n">
        <f aca="false">Z188-Y188+4.5</f>
        <v>54</v>
      </c>
    </row>
    <row r="189" customFormat="false" ht="12.75" hidden="false" customHeight="false" outlineLevel="0" collapsed="false">
      <c r="A189" s="3" t="n">
        <v>39911</v>
      </c>
      <c r="C189" s="83"/>
      <c r="D189" s="2" t="n">
        <v>1.5</v>
      </c>
      <c r="E189" s="2" t="n">
        <f aca="false">D189*3</f>
        <v>4.5</v>
      </c>
      <c r="G189" s="2" t="n">
        <f aca="false">F189-E189</f>
        <v>-4.5</v>
      </c>
      <c r="H189" s="2" t="n">
        <f aca="false">H188+G189</f>
        <v>904.35</v>
      </c>
      <c r="I189" s="83" t="n">
        <f aca="false">MAX(I188,H189)</f>
        <v>967.8</v>
      </c>
      <c r="J189" s="83" t="n">
        <f aca="false">I189-H189+4.5</f>
        <v>67.9500000000001</v>
      </c>
      <c r="K189" s="83"/>
      <c r="L189" s="95" t="n">
        <v>1.5</v>
      </c>
      <c r="M189" s="2" t="n">
        <f aca="false">L189*3</f>
        <v>4.5</v>
      </c>
      <c r="O189" s="2" t="n">
        <f aca="false">N189-M189</f>
        <v>-4.5</v>
      </c>
      <c r="P189" s="2" t="n">
        <f aca="false">P188+O189</f>
        <v>1553.7</v>
      </c>
      <c r="Q189" s="83" t="n">
        <f aca="false">MAX(Q188,P189)</f>
        <v>1618.95</v>
      </c>
      <c r="R189" s="83" t="n">
        <f aca="false">Q189-P189+4.5</f>
        <v>69.75</v>
      </c>
      <c r="U189" s="95" t="n">
        <v>1.5</v>
      </c>
      <c r="V189" s="2" t="n">
        <f aca="false">U189*3</f>
        <v>4.5</v>
      </c>
      <c r="X189" s="2" t="n">
        <f aca="false">W189-V189</f>
        <v>-4.5</v>
      </c>
      <c r="Y189" s="2" t="n">
        <f aca="false">Y188+X189</f>
        <v>3112.35</v>
      </c>
      <c r="Z189" s="83" t="n">
        <f aca="false">MAX(Z188,Y189)</f>
        <v>3166.35</v>
      </c>
      <c r="AA189" s="83" t="n">
        <f aca="false">Z189-Y189+4.5</f>
        <v>58.5</v>
      </c>
    </row>
    <row r="190" customFormat="false" ht="12.75" hidden="false" customHeight="false" outlineLevel="0" collapsed="false">
      <c r="A190" s="3" t="n">
        <v>39912</v>
      </c>
      <c r="C190" s="83"/>
      <c r="D190" s="2" t="n">
        <v>1.5</v>
      </c>
      <c r="E190" s="2" t="n">
        <f aca="false">D190*3</f>
        <v>4.5</v>
      </c>
      <c r="G190" s="2" t="n">
        <f aca="false">F190-E190</f>
        <v>-4.5</v>
      </c>
      <c r="H190" s="2" t="n">
        <f aca="false">H189+G190</f>
        <v>899.85</v>
      </c>
      <c r="I190" s="83" t="n">
        <f aca="false">MAX(I189,H190)</f>
        <v>967.8</v>
      </c>
      <c r="J190" s="83" t="n">
        <f aca="false">I190-H190+4.5</f>
        <v>72.4500000000001</v>
      </c>
      <c r="K190" s="83"/>
      <c r="L190" s="95" t="n">
        <v>1.5</v>
      </c>
      <c r="M190" s="2" t="n">
        <f aca="false">L190*3</f>
        <v>4.5</v>
      </c>
      <c r="O190" s="2" t="n">
        <f aca="false">N190-M190</f>
        <v>-4.5</v>
      </c>
      <c r="P190" s="2" t="n">
        <f aca="false">P189+O190</f>
        <v>1549.2</v>
      </c>
      <c r="Q190" s="83" t="n">
        <f aca="false">MAX(Q189,P190)</f>
        <v>1618.95</v>
      </c>
      <c r="R190" s="83" t="n">
        <f aca="false">Q190-P190+4.5</f>
        <v>74.25</v>
      </c>
      <c r="U190" s="95" t="n">
        <v>1.5</v>
      </c>
      <c r="V190" s="2" t="n">
        <f aca="false">U190*3</f>
        <v>4.5</v>
      </c>
      <c r="X190" s="2" t="n">
        <f aca="false">W190-V190</f>
        <v>-4.5</v>
      </c>
      <c r="Y190" s="2" t="n">
        <f aca="false">Y189+X190</f>
        <v>3107.85</v>
      </c>
      <c r="Z190" s="83" t="n">
        <f aca="false">MAX(Z189,Y190)</f>
        <v>3166.35</v>
      </c>
      <c r="AA190" s="83" t="n">
        <f aca="false">Z190-Y190+4.5</f>
        <v>63</v>
      </c>
    </row>
    <row r="191" customFormat="false" ht="12.75" hidden="false" customHeight="false" outlineLevel="0" collapsed="false">
      <c r="A191" s="3" t="n">
        <v>39913</v>
      </c>
      <c r="C191" s="83"/>
      <c r="D191" s="2" t="n">
        <v>1.5</v>
      </c>
      <c r="E191" s="2" t="n">
        <f aca="false">D191*3</f>
        <v>4.5</v>
      </c>
      <c r="G191" s="2" t="n">
        <f aca="false">F191-E191</f>
        <v>-4.5</v>
      </c>
      <c r="H191" s="2" t="n">
        <f aca="false">H190+G191</f>
        <v>895.35</v>
      </c>
      <c r="I191" s="83" t="n">
        <f aca="false">MAX(I190,H191)</f>
        <v>967.8</v>
      </c>
      <c r="J191" s="83" t="n">
        <f aca="false">I191-H191+4.5</f>
        <v>76.9500000000001</v>
      </c>
      <c r="K191" s="83"/>
      <c r="L191" s="95" t="n">
        <v>1.5</v>
      </c>
      <c r="M191" s="2" t="n">
        <f aca="false">L191*3</f>
        <v>4.5</v>
      </c>
      <c r="O191" s="2" t="n">
        <f aca="false">N191-M191</f>
        <v>-4.5</v>
      </c>
      <c r="P191" s="2" t="n">
        <f aca="false">P190+O191</f>
        <v>1544.7</v>
      </c>
      <c r="Q191" s="83" t="n">
        <f aca="false">MAX(Q190,P191)</f>
        <v>1618.95</v>
      </c>
      <c r="R191" s="83" t="n">
        <f aca="false">Q191-P191+4.5</f>
        <v>78.75</v>
      </c>
      <c r="U191" s="95" t="n">
        <v>1.5</v>
      </c>
      <c r="V191" s="2" t="n">
        <f aca="false">U191*3</f>
        <v>4.5</v>
      </c>
      <c r="X191" s="2" t="n">
        <f aca="false">W191-V191</f>
        <v>-4.5</v>
      </c>
      <c r="Y191" s="2" t="n">
        <f aca="false">Y190+X191</f>
        <v>3103.35</v>
      </c>
      <c r="Z191" s="83" t="n">
        <f aca="false">MAX(Z190,Y191)</f>
        <v>3166.35</v>
      </c>
      <c r="AA191" s="83" t="n">
        <f aca="false">Z191-Y191+4.5</f>
        <v>67.5</v>
      </c>
    </row>
    <row r="192" customFormat="false" ht="12.75" hidden="false" customHeight="false" outlineLevel="0" collapsed="false">
      <c r="A192" s="3" t="n">
        <v>39914</v>
      </c>
      <c r="C192" s="83"/>
      <c r="D192" s="2" t="n">
        <v>1.5</v>
      </c>
      <c r="E192" s="2" t="n">
        <f aca="false">D192*3</f>
        <v>4.5</v>
      </c>
      <c r="G192" s="2" t="n">
        <f aca="false">F192-E192</f>
        <v>-4.5</v>
      </c>
      <c r="H192" s="2" t="n">
        <f aca="false">H191+G192</f>
        <v>890.85</v>
      </c>
      <c r="I192" s="83" t="n">
        <f aca="false">MAX(I191,H192)</f>
        <v>967.8</v>
      </c>
      <c r="J192" s="83" t="n">
        <f aca="false">I192-H192+4.5</f>
        <v>81.4500000000001</v>
      </c>
      <c r="K192" s="83"/>
      <c r="L192" s="95" t="n">
        <v>1.5</v>
      </c>
      <c r="M192" s="2" t="n">
        <f aca="false">L192*3</f>
        <v>4.5</v>
      </c>
      <c r="O192" s="2" t="n">
        <f aca="false">N192-M192</f>
        <v>-4.5</v>
      </c>
      <c r="P192" s="2" t="n">
        <f aca="false">P191+O192</f>
        <v>1540.2</v>
      </c>
      <c r="Q192" s="83" t="n">
        <f aca="false">MAX(Q191,P192)</f>
        <v>1618.95</v>
      </c>
      <c r="R192" s="83" t="n">
        <f aca="false">Q192-P192+4.5</f>
        <v>83.25</v>
      </c>
      <c r="U192" s="95" t="n">
        <v>1.5</v>
      </c>
      <c r="V192" s="2" t="n">
        <f aca="false">U192*3</f>
        <v>4.5</v>
      </c>
      <c r="X192" s="2" t="n">
        <f aca="false">W192-V192</f>
        <v>-4.5</v>
      </c>
      <c r="Y192" s="2" t="n">
        <f aca="false">Y191+X192</f>
        <v>3098.85</v>
      </c>
      <c r="Z192" s="83" t="n">
        <f aca="false">MAX(Z191,Y192)</f>
        <v>3166.35</v>
      </c>
      <c r="AA192" s="83" t="n">
        <f aca="false">Z192-Y192+4.5</f>
        <v>72</v>
      </c>
    </row>
    <row r="193" customFormat="false" ht="12.75" hidden="false" customHeight="false" outlineLevel="0" collapsed="false">
      <c r="A193" s="3" t="n">
        <v>39915</v>
      </c>
      <c r="C193" s="83"/>
      <c r="D193" s="2" t="n">
        <v>1.5</v>
      </c>
      <c r="E193" s="2" t="n">
        <f aca="false">D193*3</f>
        <v>4.5</v>
      </c>
      <c r="G193" s="2" t="n">
        <f aca="false">F193-E193</f>
        <v>-4.5</v>
      </c>
      <c r="H193" s="2" t="n">
        <f aca="false">H192+G193</f>
        <v>886.35</v>
      </c>
      <c r="I193" s="83" t="n">
        <f aca="false">MAX(I192,H193)</f>
        <v>967.8</v>
      </c>
      <c r="J193" s="83" t="n">
        <f aca="false">I193-H193+4.5</f>
        <v>85.9500000000001</v>
      </c>
      <c r="K193" s="83"/>
      <c r="L193" s="95" t="n">
        <v>1.5</v>
      </c>
      <c r="M193" s="2" t="n">
        <f aca="false">L193*3</f>
        <v>4.5</v>
      </c>
      <c r="O193" s="2" t="n">
        <f aca="false">N193-M193</f>
        <v>-4.5</v>
      </c>
      <c r="P193" s="2" t="n">
        <f aca="false">P192+O193</f>
        <v>1535.7</v>
      </c>
      <c r="Q193" s="83" t="n">
        <f aca="false">MAX(Q192,P193)</f>
        <v>1618.95</v>
      </c>
      <c r="R193" s="83" t="n">
        <f aca="false">Q193-P193+4.5</f>
        <v>87.75</v>
      </c>
      <c r="U193" s="95" t="n">
        <v>3</v>
      </c>
      <c r="V193" s="2" t="n">
        <f aca="false">U193*3</f>
        <v>9</v>
      </c>
      <c r="X193" s="2" t="n">
        <f aca="false">W193-V193</f>
        <v>-9</v>
      </c>
      <c r="Y193" s="2" t="n">
        <f aca="false">Y192+X193</f>
        <v>3089.85</v>
      </c>
      <c r="Z193" s="83" t="n">
        <f aca="false">MAX(Z192,Y193)</f>
        <v>3166.35</v>
      </c>
      <c r="AA193" s="83" t="n">
        <f aca="false">Z193-Y193+4.5</f>
        <v>81</v>
      </c>
    </row>
    <row r="194" customFormat="false" ht="12.75" hidden="false" customHeight="false" outlineLevel="0" collapsed="false">
      <c r="A194" s="3" t="n">
        <v>39916</v>
      </c>
      <c r="C194" s="83"/>
      <c r="D194" s="2" t="n">
        <v>1.5</v>
      </c>
      <c r="E194" s="2" t="n">
        <f aca="false">D194*3</f>
        <v>4.5</v>
      </c>
      <c r="G194" s="2" t="n">
        <f aca="false">F194-E194</f>
        <v>-4.5</v>
      </c>
      <c r="H194" s="2" t="n">
        <f aca="false">H193+G194</f>
        <v>881.85</v>
      </c>
      <c r="I194" s="83" t="n">
        <f aca="false">MAX(I193,H194)</f>
        <v>967.8</v>
      </c>
      <c r="J194" s="83" t="n">
        <f aca="false">I194-H194+4.5</f>
        <v>90.4500000000001</v>
      </c>
      <c r="K194" s="83"/>
      <c r="L194" s="95" t="n">
        <v>1.5</v>
      </c>
      <c r="M194" s="2" t="n">
        <f aca="false">L194*3</f>
        <v>4.5</v>
      </c>
      <c r="O194" s="2" t="n">
        <f aca="false">N194-M194</f>
        <v>-4.5</v>
      </c>
      <c r="P194" s="2" t="n">
        <f aca="false">P193+O194</f>
        <v>1531.2</v>
      </c>
      <c r="Q194" s="83" t="n">
        <f aca="false">MAX(Q193,P194)</f>
        <v>1618.95</v>
      </c>
      <c r="R194" s="83" t="n">
        <f aca="false">Q194-P194+4.5</f>
        <v>92.25</v>
      </c>
      <c r="U194" s="95" t="n">
        <v>3</v>
      </c>
      <c r="V194" s="2" t="n">
        <f aca="false">U194*3</f>
        <v>9</v>
      </c>
      <c r="X194" s="2" t="n">
        <f aca="false">W194-V194</f>
        <v>-9</v>
      </c>
      <c r="Y194" s="2" t="n">
        <f aca="false">Y193+X194</f>
        <v>3080.85</v>
      </c>
      <c r="Z194" s="83" t="n">
        <f aca="false">MAX(Z193,Y194)</f>
        <v>3166.35</v>
      </c>
      <c r="AA194" s="83" t="n">
        <f aca="false">Z194-Y194+4.5</f>
        <v>90</v>
      </c>
    </row>
    <row r="195" customFormat="false" ht="12.75" hidden="false" customHeight="false" outlineLevel="0" collapsed="false">
      <c r="A195" s="3" t="n">
        <v>39917</v>
      </c>
      <c r="C195" s="83"/>
      <c r="D195" s="2" t="n">
        <v>1.5</v>
      </c>
      <c r="E195" s="2" t="n">
        <f aca="false">D195*3</f>
        <v>4.5</v>
      </c>
      <c r="G195" s="2" t="n">
        <f aca="false">F195-E195</f>
        <v>-4.5</v>
      </c>
      <c r="H195" s="2" t="n">
        <f aca="false">H194+G195</f>
        <v>877.35</v>
      </c>
      <c r="I195" s="83" t="n">
        <f aca="false">MAX(I194,H195)</f>
        <v>967.8</v>
      </c>
      <c r="J195" s="83" t="n">
        <f aca="false">I195-H195+4.5</f>
        <v>94.9500000000001</v>
      </c>
      <c r="K195" s="83"/>
      <c r="L195" s="95" t="n">
        <v>3</v>
      </c>
      <c r="M195" s="2" t="n">
        <f aca="false">L195*3</f>
        <v>9</v>
      </c>
      <c r="O195" s="2" t="n">
        <f aca="false">N195-M195</f>
        <v>-9</v>
      </c>
      <c r="P195" s="2" t="n">
        <f aca="false">P194+O195</f>
        <v>1522.2</v>
      </c>
      <c r="Q195" s="83" t="n">
        <f aca="false">MAX(Q194,P195)</f>
        <v>1618.95</v>
      </c>
      <c r="R195" s="83" t="n">
        <f aca="false">Q195-P195+4.5</f>
        <v>101.25</v>
      </c>
      <c r="U195" s="95" t="n">
        <v>3</v>
      </c>
      <c r="V195" s="2" t="n">
        <f aca="false">U195*3</f>
        <v>9</v>
      </c>
      <c r="X195" s="2" t="n">
        <f aca="false">W195-V195</f>
        <v>-9</v>
      </c>
      <c r="Y195" s="2" t="n">
        <f aca="false">Y194+X195</f>
        <v>3071.85</v>
      </c>
      <c r="Z195" s="83" t="n">
        <f aca="false">MAX(Z194,Y195)</f>
        <v>3166.35</v>
      </c>
      <c r="AA195" s="83" t="n">
        <f aca="false">Z195-Y195+4.5</f>
        <v>99</v>
      </c>
    </row>
    <row r="196" customFormat="false" ht="12.75" hidden="false" customHeight="false" outlineLevel="0" collapsed="false">
      <c r="A196" s="3" t="n">
        <v>39918</v>
      </c>
      <c r="C196" s="83"/>
      <c r="D196" s="2" t="n">
        <v>1.5</v>
      </c>
      <c r="E196" s="2" t="n">
        <f aca="false">D196*3</f>
        <v>4.5</v>
      </c>
      <c r="G196" s="2" t="n">
        <f aca="false">F196-E196</f>
        <v>-4.5</v>
      </c>
      <c r="H196" s="2" t="n">
        <f aca="false">H195+G196</f>
        <v>872.85</v>
      </c>
      <c r="I196" s="83" t="n">
        <f aca="false">MAX(I195,H196)</f>
        <v>967.8</v>
      </c>
      <c r="J196" s="83" t="n">
        <f aca="false">I196-H196+4.5</f>
        <v>99.4500000000001</v>
      </c>
      <c r="K196" s="83"/>
      <c r="L196" s="95" t="n">
        <v>3</v>
      </c>
      <c r="M196" s="2" t="n">
        <f aca="false">L196*3</f>
        <v>9</v>
      </c>
      <c r="O196" s="2" t="n">
        <f aca="false">N196-M196</f>
        <v>-9</v>
      </c>
      <c r="P196" s="2" t="n">
        <f aca="false">P195+O196</f>
        <v>1513.2</v>
      </c>
      <c r="Q196" s="83" t="n">
        <f aca="false">MAX(Q195,P196)</f>
        <v>1618.95</v>
      </c>
      <c r="R196" s="83" t="n">
        <f aca="false">Q196-P196+4.5</f>
        <v>110.25</v>
      </c>
      <c r="U196" s="95" t="n">
        <v>4.5</v>
      </c>
      <c r="V196" s="2" t="n">
        <f aca="false">U196*3</f>
        <v>13.5</v>
      </c>
      <c r="X196" s="2" t="n">
        <f aca="false">W196-V196</f>
        <v>-13.5</v>
      </c>
      <c r="Y196" s="2" t="n">
        <f aca="false">Y195+X196</f>
        <v>3058.35</v>
      </c>
      <c r="Z196" s="83" t="n">
        <f aca="false">MAX(Z195,Y196)</f>
        <v>3166.35</v>
      </c>
      <c r="AA196" s="83" t="n">
        <f aca="false">Z196-Y196+4.5</f>
        <v>112.5</v>
      </c>
    </row>
    <row r="197" customFormat="false" ht="12.75" hidden="false" customHeight="false" outlineLevel="0" collapsed="false">
      <c r="A197" s="3" t="n">
        <v>39919</v>
      </c>
      <c r="C197" s="83"/>
      <c r="D197" s="2" t="n">
        <v>1.5</v>
      </c>
      <c r="E197" s="2" t="n">
        <f aca="false">D197*3</f>
        <v>4.5</v>
      </c>
      <c r="G197" s="2" t="n">
        <f aca="false">F197-E197</f>
        <v>-4.5</v>
      </c>
      <c r="H197" s="2" t="n">
        <f aca="false">H196+G197</f>
        <v>868.35</v>
      </c>
      <c r="I197" s="83" t="n">
        <f aca="false">MAX(I196,H197)</f>
        <v>967.8</v>
      </c>
      <c r="J197" s="83" t="n">
        <f aca="false">I197-H197+4.5</f>
        <v>103.95</v>
      </c>
      <c r="K197" s="83"/>
      <c r="L197" s="95" t="n">
        <v>3</v>
      </c>
      <c r="M197" s="2" t="n">
        <f aca="false">L197*3</f>
        <v>9</v>
      </c>
      <c r="O197" s="2" t="n">
        <f aca="false">N197-M197</f>
        <v>-9</v>
      </c>
      <c r="P197" s="2" t="n">
        <f aca="false">P196+O197</f>
        <v>1504.2</v>
      </c>
      <c r="Q197" s="83" t="n">
        <f aca="false">MAX(Q196,P197)</f>
        <v>1618.95</v>
      </c>
      <c r="R197" s="83" t="n">
        <f aca="false">Q197-P197+4.5</f>
        <v>119.25</v>
      </c>
      <c r="U197" s="95" t="n">
        <v>4.5</v>
      </c>
      <c r="V197" s="2" t="n">
        <f aca="false">U197*3</f>
        <v>13.5</v>
      </c>
      <c r="X197" s="2" t="n">
        <f aca="false">W197-V197</f>
        <v>-13.5</v>
      </c>
      <c r="Y197" s="2" t="n">
        <f aca="false">Y196+X197</f>
        <v>3044.85</v>
      </c>
      <c r="Z197" s="83" t="n">
        <f aca="false">MAX(Z196,Y197)</f>
        <v>3166.35</v>
      </c>
      <c r="AA197" s="83" t="n">
        <f aca="false">Z197-Y197+4.5</f>
        <v>126</v>
      </c>
    </row>
    <row r="198" customFormat="false" ht="12.75" hidden="false" customHeight="false" outlineLevel="0" collapsed="false">
      <c r="A198" s="3" t="n">
        <v>39920</v>
      </c>
      <c r="C198" s="83"/>
      <c r="D198" s="2" t="n">
        <v>3</v>
      </c>
      <c r="E198" s="2" t="n">
        <f aca="false">D198*3</f>
        <v>9</v>
      </c>
      <c r="G198" s="2" t="n">
        <f aca="false">F198-E198</f>
        <v>-9</v>
      </c>
      <c r="H198" s="2" t="n">
        <f aca="false">H197+G198</f>
        <v>859.35</v>
      </c>
      <c r="I198" s="83" t="n">
        <f aca="false">MAX(I197,H198)</f>
        <v>967.8</v>
      </c>
      <c r="J198" s="83" t="n">
        <f aca="false">I198-H198+4.5</f>
        <v>112.95</v>
      </c>
      <c r="K198" s="83"/>
      <c r="L198" s="95" t="n">
        <v>3</v>
      </c>
      <c r="M198" s="2" t="n">
        <f aca="false">L198*3</f>
        <v>9</v>
      </c>
      <c r="O198" s="2" t="n">
        <f aca="false">N198-M198</f>
        <v>-9</v>
      </c>
      <c r="P198" s="2" t="n">
        <f aca="false">P197+O198</f>
        <v>1495.2</v>
      </c>
      <c r="Q198" s="83" t="n">
        <f aca="false">MAX(Q197,P198)</f>
        <v>1618.95</v>
      </c>
      <c r="R198" s="83" t="n">
        <f aca="false">Q198-P198+4.5</f>
        <v>128.25</v>
      </c>
      <c r="U198" s="95" t="n">
        <v>6</v>
      </c>
      <c r="V198" s="2" t="n">
        <f aca="false">U198*3</f>
        <v>18</v>
      </c>
      <c r="X198" s="2" t="n">
        <f aca="false">W198-V198</f>
        <v>-18</v>
      </c>
      <c r="Y198" s="2" t="n">
        <f aca="false">Y197+X198</f>
        <v>3026.85</v>
      </c>
      <c r="Z198" s="83" t="n">
        <f aca="false">MAX(Z197,Y198)</f>
        <v>3166.35</v>
      </c>
      <c r="AA198" s="83" t="n">
        <f aca="false">Z198-Y198+4.5</f>
        <v>144</v>
      </c>
    </row>
    <row r="199" customFormat="false" ht="12.75" hidden="false" customHeight="false" outlineLevel="0" collapsed="false">
      <c r="A199" s="3" t="n">
        <v>39921</v>
      </c>
      <c r="C199" s="83"/>
      <c r="D199" s="2" t="n">
        <v>3</v>
      </c>
      <c r="E199" s="2" t="n">
        <f aca="false">D199*3</f>
        <v>9</v>
      </c>
      <c r="G199" s="2" t="n">
        <f aca="false">F199-E199</f>
        <v>-9</v>
      </c>
      <c r="H199" s="2" t="n">
        <f aca="false">H198+G199</f>
        <v>850.35</v>
      </c>
      <c r="I199" s="83" t="n">
        <f aca="false">MAX(I198,H199)</f>
        <v>967.8</v>
      </c>
      <c r="J199" s="83" t="n">
        <f aca="false">I199-H199+4.5</f>
        <v>121.95</v>
      </c>
      <c r="K199" s="83"/>
      <c r="L199" s="95" t="n">
        <v>4.5</v>
      </c>
      <c r="M199" s="2" t="n">
        <f aca="false">L199*3</f>
        <v>13.5</v>
      </c>
      <c r="O199" s="2" t="n">
        <f aca="false">N199-M199</f>
        <v>-13.5</v>
      </c>
      <c r="P199" s="2" t="n">
        <f aca="false">P198+O199</f>
        <v>1481.7</v>
      </c>
      <c r="Q199" s="83" t="n">
        <f aca="false">MAX(Q198,P199)</f>
        <v>1618.95</v>
      </c>
      <c r="R199" s="83" t="n">
        <f aca="false">Q199-P199+4.5</f>
        <v>141.75</v>
      </c>
      <c r="U199" s="95" t="n">
        <v>6</v>
      </c>
      <c r="V199" s="2" t="n">
        <f aca="false">U199*3</f>
        <v>18</v>
      </c>
      <c r="X199" s="2" t="n">
        <f aca="false">W199-V199</f>
        <v>-18</v>
      </c>
      <c r="Y199" s="2" t="n">
        <f aca="false">Y198+X199</f>
        <v>3008.85</v>
      </c>
      <c r="Z199" s="83" t="n">
        <f aca="false">MAX(Z198,Y199)</f>
        <v>3166.35</v>
      </c>
      <c r="AA199" s="83" t="n">
        <f aca="false">Z199-Y199+4.5</f>
        <v>162</v>
      </c>
    </row>
    <row r="200" customFormat="false" ht="12.75" hidden="false" customHeight="false" outlineLevel="0" collapsed="false">
      <c r="A200" s="3" t="n">
        <v>39922</v>
      </c>
      <c r="C200" s="83"/>
      <c r="D200" s="2" t="n">
        <v>3</v>
      </c>
      <c r="E200" s="2" t="n">
        <f aca="false">D200*3</f>
        <v>9</v>
      </c>
      <c r="G200" s="2" t="n">
        <f aca="false">F200-E200</f>
        <v>-9</v>
      </c>
      <c r="H200" s="2" t="n">
        <f aca="false">H199+G200</f>
        <v>841.35</v>
      </c>
      <c r="I200" s="83" t="n">
        <f aca="false">MAX(I199,H200)</f>
        <v>967.8</v>
      </c>
      <c r="J200" s="83" t="n">
        <f aca="false">I200-H200+4.5</f>
        <v>130.95</v>
      </c>
      <c r="K200" s="83"/>
      <c r="L200" s="95" t="n">
        <v>4.5</v>
      </c>
      <c r="M200" s="2" t="n">
        <f aca="false">L200*3</f>
        <v>13.5</v>
      </c>
      <c r="O200" s="2" t="n">
        <f aca="false">N200-M200</f>
        <v>-13.5</v>
      </c>
      <c r="P200" s="2" t="n">
        <f aca="false">P199+O200</f>
        <v>1468.2</v>
      </c>
      <c r="Q200" s="83" t="n">
        <f aca="false">MAX(Q199,P200)</f>
        <v>1618.95</v>
      </c>
      <c r="R200" s="83" t="n">
        <f aca="false">Q200-P200+4.5</f>
        <v>155.25</v>
      </c>
      <c r="U200" s="95" t="n">
        <v>7.5</v>
      </c>
      <c r="V200" s="2" t="n">
        <f aca="false">U200*3</f>
        <v>22.5</v>
      </c>
      <c r="X200" s="2" t="n">
        <f aca="false">W200-V200</f>
        <v>-22.5</v>
      </c>
      <c r="Y200" s="2" t="n">
        <f aca="false">Y199+X200</f>
        <v>2986.35</v>
      </c>
      <c r="Z200" s="83" t="n">
        <f aca="false">MAX(Z199,Y200)</f>
        <v>3166.35</v>
      </c>
      <c r="AA200" s="83" t="n">
        <f aca="false">Z200-Y200+4.5</f>
        <v>184.5</v>
      </c>
    </row>
    <row r="201" customFormat="false" ht="12.75" hidden="false" customHeight="false" outlineLevel="0" collapsed="false">
      <c r="A201" s="3" t="n">
        <v>39923</v>
      </c>
      <c r="C201" s="83"/>
      <c r="D201" s="2" t="n">
        <v>3</v>
      </c>
      <c r="E201" s="2" t="n">
        <f aca="false">D201*3</f>
        <v>9</v>
      </c>
      <c r="G201" s="2" t="n">
        <f aca="false">F201-E201</f>
        <v>-9</v>
      </c>
      <c r="H201" s="2" t="n">
        <f aca="false">H200+G201</f>
        <v>832.35</v>
      </c>
      <c r="I201" s="83" t="n">
        <f aca="false">MAX(I200,H201)</f>
        <v>967.8</v>
      </c>
      <c r="J201" s="83" t="n">
        <f aca="false">I201-H201+4.5</f>
        <v>139.95</v>
      </c>
      <c r="K201" s="83"/>
      <c r="L201" s="95" t="n">
        <v>4.5</v>
      </c>
      <c r="M201" s="2" t="n">
        <f aca="false">L201*3</f>
        <v>13.5</v>
      </c>
      <c r="O201" s="2" t="n">
        <f aca="false">N201-M201</f>
        <v>-13.5</v>
      </c>
      <c r="P201" s="2" t="n">
        <f aca="false">P200+O201</f>
        <v>1454.7</v>
      </c>
      <c r="Q201" s="83" t="n">
        <f aca="false">MAX(Q200,P201)</f>
        <v>1618.95</v>
      </c>
      <c r="R201" s="83" t="n">
        <f aca="false">Q201-P201+4.5</f>
        <v>168.75</v>
      </c>
      <c r="U201" s="95" t="n">
        <v>9</v>
      </c>
      <c r="V201" s="2" t="n">
        <f aca="false">U201*3</f>
        <v>27</v>
      </c>
      <c r="X201" s="2" t="n">
        <f aca="false">W201-V201</f>
        <v>-27</v>
      </c>
      <c r="Y201" s="2" t="n">
        <f aca="false">Y200+X201</f>
        <v>2959.35</v>
      </c>
      <c r="Z201" s="83" t="n">
        <f aca="false">MAX(Z200,Y201)</f>
        <v>3166.35</v>
      </c>
      <c r="AA201" s="83" t="n">
        <f aca="false">Z201-Y201+4.5</f>
        <v>211.5</v>
      </c>
    </row>
    <row r="202" customFormat="false" ht="12.75" hidden="false" customHeight="false" outlineLevel="0" collapsed="false">
      <c r="A202" s="3" t="n">
        <v>39924</v>
      </c>
      <c r="C202" s="83"/>
      <c r="D202" s="2" t="n">
        <v>3</v>
      </c>
      <c r="E202" s="2" t="n">
        <f aca="false">D202*3</f>
        <v>9</v>
      </c>
      <c r="G202" s="2" t="n">
        <f aca="false">F202-E202</f>
        <v>-9</v>
      </c>
      <c r="H202" s="2" t="n">
        <f aca="false">H201+G202</f>
        <v>823.35</v>
      </c>
      <c r="I202" s="83" t="n">
        <f aca="false">MAX(I201,H202)</f>
        <v>967.8</v>
      </c>
      <c r="J202" s="83" t="n">
        <f aca="false">I202-H202+4.5</f>
        <v>148.95</v>
      </c>
      <c r="K202" s="83"/>
      <c r="L202" s="95" t="n">
        <v>6</v>
      </c>
      <c r="M202" s="2" t="n">
        <f aca="false">L202*3</f>
        <v>18</v>
      </c>
      <c r="O202" s="2" t="n">
        <f aca="false">N202-M202</f>
        <v>-18</v>
      </c>
      <c r="P202" s="2" t="n">
        <f aca="false">P201+O202</f>
        <v>1436.7</v>
      </c>
      <c r="Q202" s="83" t="n">
        <f aca="false">MAX(Q201,P202)</f>
        <v>1618.95</v>
      </c>
      <c r="R202" s="83" t="n">
        <f aca="false">Q202-P202+4.5</f>
        <v>186.75</v>
      </c>
      <c r="U202" s="95" t="n">
        <v>10.5</v>
      </c>
      <c r="V202" s="2" t="n">
        <f aca="false">U202*3</f>
        <v>31.5</v>
      </c>
      <c r="X202" s="2" t="n">
        <f aca="false">W202-V202</f>
        <v>-31.5</v>
      </c>
      <c r="Y202" s="2" t="n">
        <f aca="false">Y201+X202</f>
        <v>2927.85</v>
      </c>
      <c r="Z202" s="83" t="n">
        <f aca="false">MAX(Z201,Y202)</f>
        <v>3166.35</v>
      </c>
      <c r="AA202" s="83" t="n">
        <f aca="false">Z202-Y202+4.5</f>
        <v>243</v>
      </c>
    </row>
    <row r="203" customFormat="false" ht="13.5" hidden="false" customHeight="false" outlineLevel="0" collapsed="false">
      <c r="A203" s="85" t="n">
        <v>39925</v>
      </c>
      <c r="B203" s="86" t="n">
        <v>21</v>
      </c>
      <c r="C203" s="83"/>
      <c r="D203" s="2" t="n">
        <v>4.5</v>
      </c>
      <c r="E203" s="2" t="n">
        <f aca="false">D203*3</f>
        <v>13.5</v>
      </c>
      <c r="F203" s="88" t="n">
        <f aca="false">D203*B203/1.5</f>
        <v>63</v>
      </c>
      <c r="G203" s="2" t="n">
        <f aca="false">F203-E203</f>
        <v>49.5</v>
      </c>
      <c r="H203" s="89" t="n">
        <f aca="false">H202+G203</f>
        <v>872.85</v>
      </c>
      <c r="I203" s="83" t="n">
        <f aca="false">MAX(I202,H203)</f>
        <v>967.8</v>
      </c>
      <c r="J203" s="83" t="n">
        <f aca="false">I203-H203+4.5</f>
        <v>99.4500000000001</v>
      </c>
      <c r="K203" s="83"/>
      <c r="L203" s="95" t="n">
        <v>6</v>
      </c>
      <c r="M203" s="2" t="n">
        <f aca="false">L203*3</f>
        <v>18</v>
      </c>
      <c r="N203" s="89" t="n">
        <f aca="false">L203*B203/1.5</f>
        <v>84</v>
      </c>
      <c r="O203" s="2" t="n">
        <f aca="false">N203-M203</f>
        <v>66</v>
      </c>
      <c r="P203" s="89" t="n">
        <f aca="false">P202+O203</f>
        <v>1502.7</v>
      </c>
      <c r="Q203" s="83" t="n">
        <f aca="false">MAX(Q202,P203)</f>
        <v>1618.95</v>
      </c>
      <c r="R203" s="83" t="n">
        <f aca="false">Q203-P203+4.5</f>
        <v>120.75</v>
      </c>
      <c r="U203" s="95" t="n">
        <v>12</v>
      </c>
      <c r="V203" s="2" t="n">
        <f aca="false">U203*3</f>
        <v>36</v>
      </c>
      <c r="W203" s="89" t="n">
        <f aca="false">U203*B203/1.5</f>
        <v>168</v>
      </c>
      <c r="X203" s="2" t="n">
        <f aca="false">W203-V203</f>
        <v>132</v>
      </c>
      <c r="Y203" s="89" t="n">
        <f aca="false">Y202+X203</f>
        <v>3059.85</v>
      </c>
      <c r="Z203" s="83" t="n">
        <f aca="false">MAX(Z202,Y203)</f>
        <v>3166.35</v>
      </c>
      <c r="AA203" s="83" t="n">
        <f aca="false">Z203-Y203+4.5</f>
        <v>111</v>
      </c>
    </row>
    <row r="204" customFormat="false" ht="12.75" hidden="false" customHeight="false" outlineLevel="0" collapsed="false">
      <c r="A204" s="3" t="n">
        <v>39926</v>
      </c>
      <c r="C204" s="83"/>
      <c r="D204" s="2" t="n">
        <v>1.5</v>
      </c>
      <c r="E204" s="2" t="n">
        <f aca="false">D204*3</f>
        <v>4.5</v>
      </c>
      <c r="G204" s="2" t="n">
        <f aca="false">F204-E204</f>
        <v>-4.5</v>
      </c>
      <c r="H204" s="2" t="n">
        <f aca="false">H203+G204</f>
        <v>868.35</v>
      </c>
      <c r="I204" s="83" t="n">
        <f aca="false">MAX(I203,H204)</f>
        <v>967.8</v>
      </c>
      <c r="J204" s="83" t="n">
        <f aca="false">I204-H204+4.5</f>
        <v>103.95</v>
      </c>
      <c r="K204" s="83"/>
      <c r="L204" s="95" t="n">
        <v>1.5</v>
      </c>
      <c r="M204" s="2" t="n">
        <f aca="false">L204*3</f>
        <v>4.5</v>
      </c>
      <c r="O204" s="2" t="n">
        <f aca="false">N204-M204</f>
        <v>-4.5</v>
      </c>
      <c r="P204" s="2" t="n">
        <f aca="false">P203+O204</f>
        <v>1498.2</v>
      </c>
      <c r="Q204" s="83" t="n">
        <f aca="false">MAX(Q203,P204)</f>
        <v>1618.95</v>
      </c>
      <c r="R204" s="83" t="n">
        <f aca="false">Q204-P204+4.5</f>
        <v>125.25</v>
      </c>
      <c r="U204" s="95" t="n">
        <v>1.5</v>
      </c>
      <c r="V204" s="2" t="n">
        <f aca="false">U204*3</f>
        <v>4.5</v>
      </c>
      <c r="X204" s="2" t="n">
        <f aca="false">W204-V204</f>
        <v>-4.5</v>
      </c>
      <c r="Y204" s="2" t="n">
        <f aca="false">Y203+X204</f>
        <v>3055.35</v>
      </c>
      <c r="Z204" s="83" t="n">
        <f aca="false">MAX(Z203,Y204)</f>
        <v>3166.35</v>
      </c>
      <c r="AA204" s="83" t="n">
        <f aca="false">Z204-Y204+4.5</f>
        <v>115.5</v>
      </c>
    </row>
    <row r="205" customFormat="false" ht="12.75" hidden="false" customHeight="false" outlineLevel="0" collapsed="false">
      <c r="A205" s="3" t="n">
        <v>39927</v>
      </c>
      <c r="C205" s="83"/>
      <c r="D205" s="2" t="n">
        <v>1.5</v>
      </c>
      <c r="E205" s="2" t="n">
        <f aca="false">D205*3</f>
        <v>4.5</v>
      </c>
      <c r="G205" s="2" t="n">
        <f aca="false">F205-E205</f>
        <v>-4.5</v>
      </c>
      <c r="H205" s="2" t="n">
        <f aca="false">H204+G205</f>
        <v>863.85</v>
      </c>
      <c r="I205" s="83" t="n">
        <f aca="false">MAX(I204,H205)</f>
        <v>967.8</v>
      </c>
      <c r="J205" s="83" t="n">
        <f aca="false">I205-H205+4.5</f>
        <v>108.45</v>
      </c>
      <c r="K205" s="83"/>
      <c r="L205" s="95" t="n">
        <v>1.5</v>
      </c>
      <c r="M205" s="2" t="n">
        <f aca="false">L205*3</f>
        <v>4.5</v>
      </c>
      <c r="O205" s="2" t="n">
        <f aca="false">N205-M205</f>
        <v>-4.5</v>
      </c>
      <c r="P205" s="2" t="n">
        <f aca="false">P204+O205</f>
        <v>1493.7</v>
      </c>
      <c r="Q205" s="83" t="n">
        <f aca="false">MAX(Q204,P205)</f>
        <v>1618.95</v>
      </c>
      <c r="R205" s="83" t="n">
        <f aca="false">Q205-P205+4.5</f>
        <v>129.75</v>
      </c>
      <c r="U205" s="95" t="n">
        <v>1.5</v>
      </c>
      <c r="V205" s="2" t="n">
        <f aca="false">U205*3</f>
        <v>4.5</v>
      </c>
      <c r="X205" s="2" t="n">
        <f aca="false">W205-V205</f>
        <v>-4.5</v>
      </c>
      <c r="Y205" s="2" t="n">
        <f aca="false">Y204+X205</f>
        <v>3050.85</v>
      </c>
      <c r="Z205" s="83" t="n">
        <f aca="false">MAX(Z204,Y205)</f>
        <v>3166.35</v>
      </c>
      <c r="AA205" s="83" t="n">
        <f aca="false">Z205-Y205+4.5</f>
        <v>120</v>
      </c>
    </row>
    <row r="206" customFormat="false" ht="12.75" hidden="false" customHeight="false" outlineLevel="0" collapsed="false">
      <c r="J206" s="92" t="n">
        <f aca="false">MAX(J3:J205)</f>
        <v>211.5</v>
      </c>
      <c r="L206" s="95"/>
      <c r="R206" s="92" t="n">
        <f aca="false">MAX(R3:R205)</f>
        <v>337.5</v>
      </c>
      <c r="U206" s="95"/>
      <c r="AA206" s="92" t="n">
        <f aca="false">MAX(AA3:AA205)</f>
        <v>639</v>
      </c>
    </row>
    <row r="207" customFormat="false" ht="12.75" hidden="false" customHeight="false" outlineLevel="0" collapsed="false">
      <c r="J207" s="92"/>
      <c r="L207" s="95"/>
      <c r="R207" s="92"/>
      <c r="U207" s="95"/>
      <c r="AA207" s="92"/>
    </row>
    <row r="208" customFormat="false" ht="12.75" hidden="false" customHeight="false" outlineLevel="0" collapsed="false">
      <c r="F208" s="93" t="s">
        <v>7</v>
      </c>
      <c r="G208" s="94"/>
      <c r="H208" s="94"/>
      <c r="J208" s="92"/>
      <c r="L208" s="95"/>
      <c r="N208" s="93" t="s">
        <v>8</v>
      </c>
      <c r="O208" s="94"/>
      <c r="P208" s="94"/>
      <c r="R208" s="92"/>
      <c r="U208" s="95"/>
      <c r="W208" s="93" t="s">
        <v>9</v>
      </c>
      <c r="X208" s="94"/>
      <c r="Y208" s="94"/>
      <c r="AA208" s="92"/>
    </row>
    <row r="209" customFormat="false" ht="12.75" hidden="false" customHeight="false" outlineLevel="0" collapsed="false">
      <c r="F209" s="96"/>
      <c r="G209" s="97" t="s">
        <v>3</v>
      </c>
      <c r="H209" s="96" t="n">
        <f aca="false">H205</f>
        <v>863.85</v>
      </c>
      <c r="L209" s="95"/>
      <c r="N209" s="98"/>
      <c r="O209" s="98" t="s">
        <v>3</v>
      </c>
      <c r="P209" s="98" t="n">
        <f aca="false">P205</f>
        <v>1493.7</v>
      </c>
      <c r="U209" s="95"/>
      <c r="W209" s="99"/>
      <c r="X209" s="99" t="s">
        <v>3</v>
      </c>
      <c r="Y209" s="99" t="n">
        <f aca="false">Y205</f>
        <v>3050.85</v>
      </c>
    </row>
    <row r="210" customFormat="false" ht="12.75" hidden="false" customHeight="false" outlineLevel="0" collapsed="false">
      <c r="F210" s="96"/>
      <c r="G210" s="97" t="s">
        <v>4</v>
      </c>
      <c r="H210" s="96" t="n">
        <f aca="false">J206+E103</f>
        <v>234</v>
      </c>
      <c r="L210" s="95"/>
      <c r="N210" s="98"/>
      <c r="O210" s="98" t="s">
        <v>4</v>
      </c>
      <c r="P210" s="98" t="n">
        <f aca="false">R206+M103</f>
        <v>382.5</v>
      </c>
      <c r="U210" s="95"/>
      <c r="W210" s="99"/>
      <c r="X210" s="99" t="s">
        <v>4</v>
      </c>
      <c r="Y210" s="99" t="n">
        <f aca="false">AA206+V103</f>
        <v>751.5</v>
      </c>
    </row>
    <row r="211" customFormat="false" ht="12.75" hidden="false" customHeight="false" outlineLevel="0" collapsed="false">
      <c r="F211" s="96"/>
      <c r="G211" s="97" t="s">
        <v>5</v>
      </c>
      <c r="H211" s="96" t="n">
        <f aca="false">SUM(E3:E205)</f>
        <v>1179</v>
      </c>
      <c r="L211" s="95"/>
      <c r="N211" s="98"/>
      <c r="O211" s="100" t="s">
        <v>5</v>
      </c>
      <c r="P211" s="98" t="n">
        <f aca="false">SUM(M3:M205)</f>
        <v>1543.5</v>
      </c>
      <c r="U211" s="95"/>
      <c r="W211" s="99"/>
      <c r="X211" s="101" t="s">
        <v>5</v>
      </c>
      <c r="Y211" s="99" t="n">
        <f aca="false">SUM(V3:V205)</f>
        <v>2358</v>
      </c>
    </row>
    <row r="212" customFormat="false" ht="12.75" hidden="false" customHeight="false" outlineLevel="0" collapsed="false">
      <c r="F212" s="96"/>
      <c r="G212" s="97" t="s">
        <v>6</v>
      </c>
      <c r="H212" s="96" t="n">
        <f aca="false">H209/6/H210</f>
        <v>0.615277777777778</v>
      </c>
      <c r="L212" s="95"/>
      <c r="N212" s="98"/>
      <c r="O212" s="100" t="s">
        <v>6</v>
      </c>
      <c r="P212" s="98" t="n">
        <f aca="false">P209/6/P210</f>
        <v>0.650849673202614</v>
      </c>
      <c r="U212" s="95"/>
      <c r="W212" s="99"/>
      <c r="X212" s="101" t="s">
        <v>6</v>
      </c>
      <c r="Y212" s="99" t="n">
        <f aca="false">Y209/6/Y210</f>
        <v>0.676613439787093</v>
      </c>
    </row>
    <row r="213" customFormat="false" ht="12.75" hidden="false" customHeight="false" outlineLevel="0" collapsed="false">
      <c r="L213" s="95"/>
      <c r="U213" s="95"/>
    </row>
    <row r="214" customFormat="false" ht="12.75" hidden="false" customHeight="false" outlineLevel="0" collapsed="false">
      <c r="I214" s="52" t="n">
        <f aca="false">(H209/6)/H210</f>
        <v>0.615277777777778</v>
      </c>
      <c r="L214" s="95"/>
      <c r="U214" s="95"/>
    </row>
    <row r="215" customFormat="false" ht="12.75" hidden="false" customHeight="false" outlineLevel="0" collapsed="false">
      <c r="L215" s="95"/>
      <c r="U215" s="95"/>
    </row>
    <row r="216" customFormat="false" ht="12.75" hidden="false" customHeight="false" outlineLevel="0" collapsed="false">
      <c r="L216" s="95"/>
      <c r="U216" s="95"/>
    </row>
    <row r="217" customFormat="false" ht="12.75" hidden="false" customHeight="false" outlineLevel="0" collapsed="false">
      <c r="L217" s="95"/>
      <c r="U217" s="95"/>
    </row>
    <row r="218" customFormat="false" ht="12.75" hidden="false" customHeight="false" outlineLevel="0" collapsed="false">
      <c r="L218" s="95"/>
      <c r="U218" s="95"/>
    </row>
    <row r="219" customFormat="false" ht="12.75" hidden="false" customHeight="false" outlineLevel="0" collapsed="false">
      <c r="L219" s="95"/>
      <c r="U219" s="95"/>
    </row>
    <row r="220" customFormat="false" ht="12.75" hidden="false" customHeight="false" outlineLevel="0" collapsed="false">
      <c r="L220" s="95"/>
      <c r="U220" s="95"/>
    </row>
    <row r="221" customFormat="false" ht="12.75" hidden="false" customHeight="false" outlineLevel="0" collapsed="false">
      <c r="L221" s="95"/>
      <c r="U221" s="95"/>
    </row>
    <row r="222" customFormat="false" ht="12.75" hidden="false" customHeight="false" outlineLevel="0" collapsed="false">
      <c r="L222" s="95"/>
      <c r="U222" s="95"/>
    </row>
    <row r="223" customFormat="false" ht="12.75" hidden="false" customHeight="false" outlineLevel="0" collapsed="false">
      <c r="L223" s="95"/>
      <c r="U223" s="95"/>
    </row>
    <row r="224" customFormat="false" ht="12.75" hidden="false" customHeight="false" outlineLevel="0" collapsed="false">
      <c r="L224" s="95"/>
      <c r="U224" s="95"/>
    </row>
    <row r="225" customFormat="false" ht="12.75" hidden="false" customHeight="false" outlineLevel="0" collapsed="false">
      <c r="L225" s="95"/>
      <c r="U225" s="95"/>
    </row>
    <row r="226" customFormat="false" ht="12.75" hidden="false" customHeight="false" outlineLevel="0" collapsed="false">
      <c r="D226" s="1"/>
      <c r="L226" s="95"/>
      <c r="U226" s="95"/>
    </row>
    <row r="227" customFormat="false" ht="12.75" hidden="false" customHeight="false" outlineLevel="0" collapsed="false">
      <c r="D227" s="1"/>
      <c r="L227" s="95"/>
      <c r="U227" s="95"/>
    </row>
    <row r="228" customFormat="false" ht="12.75" hidden="false" customHeight="false" outlineLevel="0" collapsed="false">
      <c r="D228" s="1"/>
      <c r="L228" s="95"/>
      <c r="U228" s="95"/>
    </row>
    <row r="229" customFormat="false" ht="12.75" hidden="false" customHeight="false" outlineLevel="0" collapsed="false">
      <c r="D229" s="1"/>
      <c r="L229" s="95"/>
      <c r="U229" s="95"/>
    </row>
    <row r="230" customFormat="false" ht="12.75" hidden="false" customHeight="false" outlineLevel="0" collapsed="false">
      <c r="D230" s="1"/>
      <c r="L230" s="1"/>
      <c r="U230" s="1"/>
    </row>
    <row r="231" customFormat="false" ht="12.75" hidden="false" customHeight="false" outlineLevel="0" collapsed="false">
      <c r="D231" s="1"/>
      <c r="L231" s="1"/>
      <c r="U231" s="1"/>
    </row>
  </sheetData>
  <conditionalFormatting sqref="W3:W9 W11:W27 W29:W32 W34:W46 W48 W50:W51 W53:W56 W58:W60 W62:W66 W68:W70 W72:W76 W78 W80:W102 W104:W115 W117:W125 W127:W138 W140:W143 W145:W153 W155:W160 W162:W164 W166 W169:W185 W187:W202 W204:W205 N3:N205 F204:F205 F3:F9 F11:F27 F29:F32 F34:F46 F48 F50:F51 F53:F56 F58:F60 F62:F66 F68:F70 F72:F76 F78 F80:F102 F104:F115 F117:F125 F127:F138 F140:F143 F145:F153 F155:F160 F162:F164 F166 F169:F185 F187:F202">
    <cfRule type="cellIs" priority="2" operator="greaterThan" aboveAverage="0" equalAverage="0" bottom="0" percent="0" rank="0" text="" dxfId="3">
      <formula>0</formula>
    </cfRule>
  </conditionalFormatting>
  <conditionalFormatting sqref="W10 W28 W33 W47 W49 W52 W57 W61 W67 W71 W77 W79 W103 W116 W126 W139 W144 W154 W161 W165 W167:W168 W186 W203">
    <cfRule type="cellIs" priority="3" operator="greaterThan" aboveAverage="0" equalAverage="0" bottom="0" percent="0" rank="0" text="" dxfId="4">
      <formula>0</formula>
    </cfRule>
  </conditionalFormatting>
  <conditionalFormatting sqref="F10 F186 F28 F33 F47 F49 F52 F57 F61 F67 F71 F77 F79 F103 F116 F126 F139 F144 F154 F161 F165 F167:F168 F203">
    <cfRule type="cellIs" priority="4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60" topLeftCell="A189" activePane="bottomLeft" state="split"/>
      <selection pane="topLeft" activeCell="A1" activeCellId="0" sqref="A1"/>
      <selection pane="bottomLeft" activeCell="H211" activeCellId="0" sqref="H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2" width="5.99"/>
    <col collapsed="false" customWidth="true" hidden="false" outlineLevel="0" max="5" min="5" style="2" width="7.14"/>
    <col collapsed="false" customWidth="true" hidden="false" outlineLevel="0" max="8" min="6" style="2" width="9.41"/>
    <col collapsed="false" customWidth="true" hidden="false" outlineLevel="0" max="9" min="9" style="52" width="8.85"/>
    <col collapsed="false" customWidth="true" hidden="false" outlineLevel="0" max="10" min="10" style="52" width="9.99"/>
    <col collapsed="false" customWidth="true" hidden="false" outlineLevel="0" max="11" min="11" style="1" width="3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3"/>
      <c r="B1" s="54" t="s">
        <v>28</v>
      </c>
      <c r="C1" s="55"/>
      <c r="D1" s="102" t="s">
        <v>10</v>
      </c>
      <c r="E1" s="103"/>
      <c r="F1" s="103"/>
      <c r="G1" s="103"/>
      <c r="H1" s="103"/>
      <c r="I1" s="104"/>
      <c r="J1" s="105" t="s">
        <v>29</v>
      </c>
      <c r="K1" s="60"/>
      <c r="L1" s="60"/>
    </row>
    <row r="2" customFormat="false" ht="13.5" hidden="false" customHeight="false" outlineLevel="0" collapsed="false">
      <c r="A2" s="69" t="s">
        <v>30</v>
      </c>
      <c r="B2" s="70" t="s">
        <v>31</v>
      </c>
      <c r="C2" s="55"/>
      <c r="D2" s="107" t="s">
        <v>32</v>
      </c>
      <c r="E2" s="108" t="s">
        <v>33</v>
      </c>
      <c r="F2" s="108" t="s">
        <v>34</v>
      </c>
      <c r="G2" s="108" t="s">
        <v>3</v>
      </c>
      <c r="H2" s="108" t="s">
        <v>35</v>
      </c>
      <c r="I2" s="109" t="s">
        <v>36</v>
      </c>
      <c r="J2" s="110" t="s">
        <v>37</v>
      </c>
      <c r="K2" s="60"/>
      <c r="L2" s="60"/>
    </row>
    <row r="3" customFormat="false" ht="12.75" hidden="false" customHeight="false" outlineLevel="0" collapsed="false">
      <c r="A3" s="3" t="n">
        <v>39722</v>
      </c>
      <c r="C3" s="83"/>
      <c r="D3" s="111" t="n">
        <v>1.5</v>
      </c>
      <c r="E3" s="2" t="n">
        <f aca="false">D3*3</f>
        <v>4.5</v>
      </c>
      <c r="G3" s="2" t="n">
        <f aca="false">F3-E3</f>
        <v>-4.5</v>
      </c>
      <c r="H3" s="2" t="n">
        <f aca="false">G3</f>
        <v>-4.5</v>
      </c>
      <c r="I3" s="83" t="n">
        <f aca="false">H3</f>
        <v>-4.5</v>
      </c>
      <c r="J3" s="83" t="n">
        <f aca="false">I3-H3+4.5</f>
        <v>4.5</v>
      </c>
      <c r="K3" s="83"/>
      <c r="L3" s="83"/>
    </row>
    <row r="4" customFormat="false" ht="12.75" hidden="false" customHeight="false" outlineLevel="0" collapsed="false">
      <c r="A4" s="3" t="n">
        <v>39723</v>
      </c>
      <c r="C4" s="83"/>
      <c r="D4" s="111" t="n">
        <v>1.5</v>
      </c>
      <c r="E4" s="2" t="n">
        <f aca="false">D4*3</f>
        <v>4.5</v>
      </c>
      <c r="G4" s="2" t="n">
        <f aca="false">F4-E4</f>
        <v>-4.5</v>
      </c>
      <c r="H4" s="2" t="n">
        <f aca="false">H3+G4</f>
        <v>-9</v>
      </c>
      <c r="I4" s="83" t="n">
        <f aca="false">MAX(I3,H4)</f>
        <v>-4.5</v>
      </c>
      <c r="J4" s="83" t="n">
        <f aca="false">I4-H4+4.5</f>
        <v>9</v>
      </c>
      <c r="K4" s="83"/>
      <c r="L4" s="83"/>
    </row>
    <row r="5" customFormat="false" ht="12.75" hidden="false" customHeight="false" outlineLevel="0" collapsed="false">
      <c r="A5" s="3" t="n">
        <v>39724</v>
      </c>
      <c r="C5" s="83"/>
      <c r="D5" s="111" t="n">
        <v>1.5</v>
      </c>
      <c r="E5" s="2" t="n">
        <f aca="false">D5*3</f>
        <v>4.5</v>
      </c>
      <c r="G5" s="2" t="n">
        <f aca="false">F5-E5</f>
        <v>-4.5</v>
      </c>
      <c r="H5" s="2" t="n">
        <f aca="false">H4+G5</f>
        <v>-13.5</v>
      </c>
      <c r="I5" s="83" t="n">
        <f aca="false">MAX(I4,H5)</f>
        <v>-4.5</v>
      </c>
      <c r="J5" s="83" t="n">
        <f aca="false">I5-H5+4.5</f>
        <v>13.5</v>
      </c>
      <c r="K5" s="83"/>
      <c r="L5" s="83"/>
    </row>
    <row r="6" customFormat="false" ht="12.75" hidden="false" customHeight="false" outlineLevel="0" collapsed="false">
      <c r="A6" s="3" t="n">
        <v>39725</v>
      </c>
      <c r="C6" s="83"/>
      <c r="D6" s="111" t="n">
        <v>1.5</v>
      </c>
      <c r="E6" s="2" t="n">
        <f aca="false">D6*3</f>
        <v>4.5</v>
      </c>
      <c r="G6" s="2" t="n">
        <f aca="false">F6-E6</f>
        <v>-4.5</v>
      </c>
      <c r="H6" s="2" t="n">
        <f aca="false">H5+G6</f>
        <v>-18</v>
      </c>
      <c r="I6" s="83" t="n">
        <f aca="false">MAX(I5,H6)</f>
        <v>-4.5</v>
      </c>
      <c r="J6" s="83" t="n">
        <f aca="false">I6-H6+4.5</f>
        <v>18</v>
      </c>
      <c r="K6" s="83"/>
      <c r="L6" s="83"/>
    </row>
    <row r="7" customFormat="false" ht="12.75" hidden="false" customHeight="false" outlineLevel="0" collapsed="false">
      <c r="A7" s="3" t="n">
        <v>39726</v>
      </c>
      <c r="C7" s="83"/>
      <c r="D7" s="111" t="n">
        <v>1.5</v>
      </c>
      <c r="E7" s="2" t="n">
        <f aca="false">D7*3</f>
        <v>4.5</v>
      </c>
      <c r="G7" s="2" t="n">
        <f aca="false">F7-E7</f>
        <v>-4.5</v>
      </c>
      <c r="H7" s="2" t="n">
        <f aca="false">H6+G7</f>
        <v>-22.5</v>
      </c>
      <c r="I7" s="83" t="n">
        <f aca="false">MAX(I6,H7)</f>
        <v>-4.5</v>
      </c>
      <c r="J7" s="83" t="n">
        <f aca="false">I7-H7+4.5</f>
        <v>22.5</v>
      </c>
      <c r="K7" s="83"/>
      <c r="L7" s="83"/>
    </row>
    <row r="8" customFormat="false" ht="12.75" hidden="false" customHeight="false" outlineLevel="0" collapsed="false">
      <c r="A8" s="3" t="n">
        <v>39727</v>
      </c>
      <c r="C8" s="83"/>
      <c r="D8" s="111" t="n">
        <v>3</v>
      </c>
      <c r="E8" s="2" t="n">
        <f aca="false">D8*3</f>
        <v>9</v>
      </c>
      <c r="G8" s="2" t="n">
        <f aca="false">F8-E8</f>
        <v>-9</v>
      </c>
      <c r="H8" s="2" t="n">
        <f aca="false">H7+G8</f>
        <v>-31.5</v>
      </c>
      <c r="I8" s="83" t="n">
        <f aca="false">MAX(I7,H8)</f>
        <v>-4.5</v>
      </c>
      <c r="J8" s="83" t="n">
        <f aca="false">I8-H8+4.5</f>
        <v>31.5</v>
      </c>
      <c r="K8" s="83"/>
      <c r="L8" s="83"/>
    </row>
    <row r="9" customFormat="false" ht="12.75" hidden="false" customHeight="false" outlineLevel="0" collapsed="false">
      <c r="A9" s="3" t="n">
        <v>39728</v>
      </c>
      <c r="C9" s="83"/>
      <c r="D9" s="111" t="n">
        <v>3</v>
      </c>
      <c r="E9" s="2" t="n">
        <f aca="false">D9*3</f>
        <v>9</v>
      </c>
      <c r="G9" s="2" t="n">
        <f aca="false">F9-E9</f>
        <v>-9</v>
      </c>
      <c r="H9" s="2" t="n">
        <f aca="false">H8+G9</f>
        <v>-40.5</v>
      </c>
      <c r="I9" s="83" t="n">
        <f aca="false">MAX(I8,H9)</f>
        <v>-4.5</v>
      </c>
      <c r="J9" s="83" t="n">
        <f aca="false">I9-H9+4.5</f>
        <v>40.5</v>
      </c>
      <c r="K9" s="83"/>
      <c r="L9" s="83"/>
    </row>
    <row r="10" customFormat="false" ht="13.5" hidden="false" customHeight="false" outlineLevel="0" collapsed="false">
      <c r="A10" s="85" t="n">
        <v>39729</v>
      </c>
      <c r="B10" s="86" t="n">
        <v>40.05</v>
      </c>
      <c r="C10" s="83"/>
      <c r="D10" s="111" t="n">
        <v>3</v>
      </c>
      <c r="E10" s="2" t="n">
        <f aca="false">D10*3</f>
        <v>9</v>
      </c>
      <c r="F10" s="88" t="n">
        <f aca="false">D10*B10/1.5</f>
        <v>80.1</v>
      </c>
      <c r="G10" s="2" t="n">
        <f aca="false">F10-E10</f>
        <v>71.1</v>
      </c>
      <c r="H10" s="89" t="n">
        <f aca="false">H9+G10</f>
        <v>30.6</v>
      </c>
      <c r="I10" s="83" t="n">
        <f aca="false">MAX(I9,H10)</f>
        <v>30.6</v>
      </c>
      <c r="J10" s="83" t="n">
        <f aca="false">I10-H10+4.5</f>
        <v>4.5</v>
      </c>
      <c r="K10" s="83"/>
      <c r="L10" s="83"/>
    </row>
    <row r="11" customFormat="false" ht="12.75" hidden="false" customHeight="false" outlineLevel="0" collapsed="false">
      <c r="A11" s="3" t="n">
        <v>39730</v>
      </c>
      <c r="C11" s="83"/>
      <c r="D11" s="111" t="n">
        <v>1.5</v>
      </c>
      <c r="E11" s="2" t="n">
        <f aca="false">D11*3</f>
        <v>4.5</v>
      </c>
      <c r="G11" s="2" t="n">
        <f aca="false">F11-E11</f>
        <v>-4.5</v>
      </c>
      <c r="H11" s="2" t="n">
        <f aca="false">H10+G11</f>
        <v>26.1</v>
      </c>
      <c r="I11" s="83" t="n">
        <f aca="false">MAX(I10,H11)</f>
        <v>30.6</v>
      </c>
      <c r="J11" s="83" t="n">
        <f aca="false">I11-H11+4.5</f>
        <v>9</v>
      </c>
      <c r="K11" s="83"/>
      <c r="L11" s="83"/>
    </row>
    <row r="12" customFormat="false" ht="12.75" hidden="false" customHeight="false" outlineLevel="0" collapsed="false">
      <c r="A12" s="3" t="n">
        <v>39731</v>
      </c>
      <c r="C12" s="83"/>
      <c r="D12" s="111" t="n">
        <v>1.5</v>
      </c>
      <c r="E12" s="2" t="n">
        <f aca="false">D12*3</f>
        <v>4.5</v>
      </c>
      <c r="G12" s="2" t="n">
        <f aca="false">F12-E12</f>
        <v>-4.5</v>
      </c>
      <c r="H12" s="2" t="n">
        <f aca="false">H11+G12</f>
        <v>21.6</v>
      </c>
      <c r="I12" s="83" t="n">
        <f aca="false">MAX(I11,H12)</f>
        <v>30.6</v>
      </c>
      <c r="J12" s="83" t="n">
        <f aca="false">I12-H12+4.5</f>
        <v>13.5</v>
      </c>
      <c r="K12" s="83"/>
      <c r="L12" s="83"/>
    </row>
    <row r="13" customFormat="false" ht="12.75" hidden="false" customHeight="false" outlineLevel="0" collapsed="false">
      <c r="A13" s="3" t="n">
        <v>39732</v>
      </c>
      <c r="C13" s="83"/>
      <c r="D13" s="111" t="n">
        <v>1.5</v>
      </c>
      <c r="E13" s="2" t="n">
        <f aca="false">D13*3</f>
        <v>4.5</v>
      </c>
      <c r="G13" s="2" t="n">
        <f aca="false">F13-E13</f>
        <v>-4.5</v>
      </c>
      <c r="H13" s="2" t="n">
        <f aca="false">H12+G13</f>
        <v>17.1</v>
      </c>
      <c r="I13" s="83" t="n">
        <f aca="false">MAX(I12,H13)</f>
        <v>30.6</v>
      </c>
      <c r="J13" s="83" t="n">
        <f aca="false">I13-H13+4.5</f>
        <v>18</v>
      </c>
      <c r="K13" s="83"/>
      <c r="L13" s="83"/>
    </row>
    <row r="14" customFormat="false" ht="12.75" hidden="false" customHeight="false" outlineLevel="0" collapsed="false">
      <c r="A14" s="3" t="n">
        <v>39733</v>
      </c>
      <c r="C14" s="83"/>
      <c r="D14" s="111" t="n">
        <v>1.5</v>
      </c>
      <c r="E14" s="2" t="n">
        <f aca="false">D14*3</f>
        <v>4.5</v>
      </c>
      <c r="G14" s="2" t="n">
        <f aca="false">F14-E14</f>
        <v>-4.5</v>
      </c>
      <c r="H14" s="2" t="n">
        <f aca="false">H13+G14</f>
        <v>12.6</v>
      </c>
      <c r="I14" s="83" t="n">
        <f aca="false">MAX(I13,H14)</f>
        <v>30.6</v>
      </c>
      <c r="J14" s="83" t="n">
        <f aca="false">I14-H14+4.5</f>
        <v>22.5</v>
      </c>
      <c r="K14" s="83"/>
      <c r="L14" s="83"/>
    </row>
    <row r="15" customFormat="false" ht="12.75" hidden="false" customHeight="false" outlineLevel="0" collapsed="false">
      <c r="A15" s="3" t="n">
        <v>39734</v>
      </c>
      <c r="C15" s="83"/>
      <c r="D15" s="111" t="n">
        <v>1.5</v>
      </c>
      <c r="E15" s="2" t="n">
        <f aca="false">D15*3</f>
        <v>4.5</v>
      </c>
      <c r="G15" s="2" t="n">
        <f aca="false">F15-E15</f>
        <v>-4.5</v>
      </c>
      <c r="H15" s="2" t="n">
        <f aca="false">H14+G15</f>
        <v>8.09999999999999</v>
      </c>
      <c r="I15" s="83" t="n">
        <f aca="false">MAX(I14,H15)</f>
        <v>30.6</v>
      </c>
      <c r="J15" s="83" t="n">
        <f aca="false">I15-H15+4.5</f>
        <v>27</v>
      </c>
      <c r="K15" s="83"/>
      <c r="L15" s="83"/>
    </row>
    <row r="16" customFormat="false" ht="12.75" hidden="false" customHeight="false" outlineLevel="0" collapsed="false">
      <c r="A16" s="3" t="n">
        <v>39735</v>
      </c>
      <c r="C16" s="83"/>
      <c r="D16" s="111" t="n">
        <v>3</v>
      </c>
      <c r="E16" s="2" t="n">
        <f aca="false">D16*3</f>
        <v>9</v>
      </c>
      <c r="G16" s="2" t="n">
        <f aca="false">F16-E16</f>
        <v>-9</v>
      </c>
      <c r="H16" s="2" t="n">
        <f aca="false">H15+G16</f>
        <v>-0.900000000000006</v>
      </c>
      <c r="I16" s="83" t="n">
        <f aca="false">MAX(I15,H16)</f>
        <v>30.6</v>
      </c>
      <c r="J16" s="83" t="n">
        <f aca="false">I16-H16+4.5</f>
        <v>36</v>
      </c>
      <c r="K16" s="83"/>
      <c r="L16" s="83"/>
    </row>
    <row r="17" customFormat="false" ht="12.75" hidden="false" customHeight="false" outlineLevel="0" collapsed="false">
      <c r="A17" s="3" t="n">
        <v>39736</v>
      </c>
      <c r="C17" s="83"/>
      <c r="D17" s="111" t="n">
        <v>3</v>
      </c>
      <c r="E17" s="2" t="n">
        <f aca="false">D17*3</f>
        <v>9</v>
      </c>
      <c r="G17" s="2" t="n">
        <f aca="false">F17-E17</f>
        <v>-9</v>
      </c>
      <c r="H17" s="2" t="n">
        <f aca="false">H16+G17</f>
        <v>-9.90000000000001</v>
      </c>
      <c r="I17" s="83" t="n">
        <f aca="false">MAX(I16,H17)</f>
        <v>30.6</v>
      </c>
      <c r="J17" s="83" t="n">
        <f aca="false">I17-H17+4.5</f>
        <v>45</v>
      </c>
      <c r="K17" s="83"/>
      <c r="L17" s="83"/>
    </row>
    <row r="18" customFormat="false" ht="12.75" hidden="false" customHeight="false" outlineLevel="0" collapsed="false">
      <c r="A18" s="3" t="n">
        <v>39737</v>
      </c>
      <c r="C18" s="83"/>
      <c r="D18" s="111" t="n">
        <v>3</v>
      </c>
      <c r="E18" s="2" t="n">
        <f aca="false">D18*3</f>
        <v>9</v>
      </c>
      <c r="G18" s="2" t="n">
        <f aca="false">F18-E18</f>
        <v>-9</v>
      </c>
      <c r="H18" s="2" t="n">
        <f aca="false">H17+G18</f>
        <v>-18.9</v>
      </c>
      <c r="I18" s="83" t="n">
        <f aca="false">MAX(I17,H18)</f>
        <v>30.6</v>
      </c>
      <c r="J18" s="83" t="n">
        <f aca="false">I18-H18+4.5</f>
        <v>54</v>
      </c>
      <c r="K18" s="83"/>
      <c r="L18" s="83"/>
    </row>
    <row r="19" customFormat="false" ht="12.75" hidden="false" customHeight="false" outlineLevel="0" collapsed="false">
      <c r="A19" s="3" t="n">
        <v>39738</v>
      </c>
      <c r="C19" s="83"/>
      <c r="D19" s="111" t="n">
        <v>4.5</v>
      </c>
      <c r="E19" s="2" t="n">
        <f aca="false">D19*3</f>
        <v>13.5</v>
      </c>
      <c r="G19" s="2" t="n">
        <f aca="false">F19-E19</f>
        <v>-13.5</v>
      </c>
      <c r="H19" s="2" t="n">
        <f aca="false">H18+G19</f>
        <v>-32.4</v>
      </c>
      <c r="I19" s="83" t="n">
        <f aca="false">MAX(I18,H19)</f>
        <v>30.6</v>
      </c>
      <c r="J19" s="83" t="n">
        <f aca="false">I19-H19+4.5</f>
        <v>67.5</v>
      </c>
      <c r="K19" s="83"/>
      <c r="L19" s="83"/>
    </row>
    <row r="20" customFormat="false" ht="12.75" hidden="false" customHeight="false" outlineLevel="0" collapsed="false">
      <c r="A20" s="3" t="n">
        <v>39739</v>
      </c>
      <c r="C20" s="83"/>
      <c r="D20" s="111" t="n">
        <v>4.5</v>
      </c>
      <c r="E20" s="2" t="n">
        <f aca="false">D20*3</f>
        <v>13.5</v>
      </c>
      <c r="G20" s="2" t="n">
        <f aca="false">F20-E20</f>
        <v>-13.5</v>
      </c>
      <c r="H20" s="2" t="n">
        <f aca="false">H19+G20</f>
        <v>-45.9</v>
      </c>
      <c r="I20" s="83" t="n">
        <f aca="false">MAX(I19,H20)</f>
        <v>30.6</v>
      </c>
      <c r="J20" s="83" t="n">
        <f aca="false">I20-H20+4.5</f>
        <v>81</v>
      </c>
      <c r="K20" s="83"/>
      <c r="L20" s="83"/>
    </row>
    <row r="21" customFormat="false" ht="12.75" hidden="false" customHeight="false" outlineLevel="0" collapsed="false">
      <c r="A21" s="3" t="n">
        <v>39740</v>
      </c>
      <c r="C21" s="83"/>
      <c r="D21" s="111" t="n">
        <v>6</v>
      </c>
      <c r="E21" s="2" t="n">
        <f aca="false">D21*3</f>
        <v>18</v>
      </c>
      <c r="G21" s="2" t="n">
        <f aca="false">F21-E21</f>
        <v>-18</v>
      </c>
      <c r="H21" s="2" t="n">
        <f aca="false">H20+G21</f>
        <v>-63.9</v>
      </c>
      <c r="I21" s="83" t="n">
        <f aca="false">MAX(I20,H21)</f>
        <v>30.6</v>
      </c>
      <c r="J21" s="83" t="n">
        <f aca="false">I21-H21+4.5</f>
        <v>99</v>
      </c>
      <c r="K21" s="83"/>
      <c r="L21" s="83"/>
    </row>
    <row r="22" customFormat="false" ht="12.75" hidden="false" customHeight="false" outlineLevel="0" collapsed="false">
      <c r="A22" s="3" t="n">
        <v>39741</v>
      </c>
      <c r="C22" s="83"/>
      <c r="D22" s="111" t="n">
        <v>7.5</v>
      </c>
      <c r="E22" s="2" t="n">
        <f aca="false">D22*3</f>
        <v>22.5</v>
      </c>
      <c r="G22" s="2" t="n">
        <f aca="false">F22-E22</f>
        <v>-22.5</v>
      </c>
      <c r="H22" s="2" t="n">
        <f aca="false">H21+G22</f>
        <v>-86.4</v>
      </c>
      <c r="I22" s="83" t="n">
        <f aca="false">MAX(I21,H22)</f>
        <v>30.6</v>
      </c>
      <c r="J22" s="83" t="n">
        <f aca="false">I22-H22+4.5</f>
        <v>121.5</v>
      </c>
      <c r="K22" s="83"/>
      <c r="L22" s="83"/>
    </row>
    <row r="23" customFormat="false" ht="12.75" hidden="false" customHeight="false" outlineLevel="0" collapsed="false">
      <c r="A23" s="3" t="n">
        <v>39742</v>
      </c>
      <c r="C23" s="83"/>
      <c r="D23" s="111" t="n">
        <v>9</v>
      </c>
      <c r="E23" s="2" t="n">
        <f aca="false">D23*3</f>
        <v>27</v>
      </c>
      <c r="G23" s="2" t="n">
        <f aca="false">F23-E23</f>
        <v>-27</v>
      </c>
      <c r="H23" s="2" t="n">
        <f aca="false">H22+G23</f>
        <v>-113.4</v>
      </c>
      <c r="I23" s="83" t="n">
        <f aca="false">MAX(I22,H23)</f>
        <v>30.6</v>
      </c>
      <c r="J23" s="83" t="n">
        <f aca="false">I23-H23+4.5</f>
        <v>148.5</v>
      </c>
      <c r="K23" s="83"/>
      <c r="L23" s="83"/>
    </row>
    <row r="24" customFormat="false" ht="12.75" hidden="false" customHeight="false" outlineLevel="0" collapsed="false">
      <c r="A24" s="3" t="n">
        <v>39743</v>
      </c>
      <c r="C24" s="83"/>
      <c r="D24" s="111" t="n">
        <v>10.5</v>
      </c>
      <c r="E24" s="2" t="n">
        <f aca="false">D24*3</f>
        <v>31.5</v>
      </c>
      <c r="G24" s="2" t="n">
        <f aca="false">F24-E24</f>
        <v>-31.5</v>
      </c>
      <c r="H24" s="2" t="n">
        <f aca="false">H23+G24</f>
        <v>-144.9</v>
      </c>
      <c r="I24" s="83" t="n">
        <f aca="false">MAX(I23,H24)</f>
        <v>30.6</v>
      </c>
      <c r="J24" s="83" t="n">
        <f aca="false">I24-H24+4.5</f>
        <v>180</v>
      </c>
      <c r="K24" s="83"/>
      <c r="L24" s="83"/>
    </row>
    <row r="25" customFormat="false" ht="12.75" hidden="false" customHeight="false" outlineLevel="0" collapsed="false">
      <c r="A25" s="3" t="n">
        <v>39744</v>
      </c>
      <c r="C25" s="83"/>
      <c r="D25" s="111" t="n">
        <v>12</v>
      </c>
      <c r="E25" s="2" t="n">
        <f aca="false">D25*3</f>
        <v>36</v>
      </c>
      <c r="G25" s="2" t="n">
        <f aca="false">F25-E25</f>
        <v>-36</v>
      </c>
      <c r="H25" s="2" t="n">
        <f aca="false">H24+G25</f>
        <v>-180.9</v>
      </c>
      <c r="I25" s="83" t="n">
        <f aca="false">MAX(I24,H25)</f>
        <v>30.6</v>
      </c>
      <c r="J25" s="83" t="n">
        <f aca="false">I25-H25+4.5</f>
        <v>216</v>
      </c>
      <c r="K25" s="83"/>
      <c r="L25" s="83"/>
    </row>
    <row r="26" customFormat="false" ht="12.75" hidden="false" customHeight="false" outlineLevel="0" collapsed="false">
      <c r="A26" s="3" t="n">
        <v>39745</v>
      </c>
      <c r="C26" s="83"/>
      <c r="D26" s="111" t="n">
        <v>15</v>
      </c>
      <c r="E26" s="2" t="n">
        <f aca="false">D26*3</f>
        <v>45</v>
      </c>
      <c r="G26" s="2" t="n">
        <f aca="false">F26-E26</f>
        <v>-45</v>
      </c>
      <c r="H26" s="2" t="n">
        <f aca="false">H25+G26</f>
        <v>-225.9</v>
      </c>
      <c r="I26" s="83" t="n">
        <f aca="false">MAX(I25,H26)</f>
        <v>30.6</v>
      </c>
      <c r="J26" s="83" t="n">
        <f aca="false">I26-H26+4.5</f>
        <v>261</v>
      </c>
      <c r="K26" s="83"/>
      <c r="L26" s="83"/>
    </row>
    <row r="27" customFormat="false" ht="12.75" hidden="false" customHeight="false" outlineLevel="0" collapsed="false">
      <c r="A27" s="3" t="n">
        <v>39746</v>
      </c>
      <c r="C27" s="83"/>
      <c r="D27" s="111" t="n">
        <v>18</v>
      </c>
      <c r="E27" s="2" t="n">
        <f aca="false">D27*3</f>
        <v>54</v>
      </c>
      <c r="G27" s="2" t="n">
        <f aca="false">F27-E27</f>
        <v>-54</v>
      </c>
      <c r="H27" s="2" t="n">
        <f aca="false">H26+G27</f>
        <v>-279.9</v>
      </c>
      <c r="I27" s="83" t="n">
        <f aca="false">MAX(I26,H27)</f>
        <v>30.6</v>
      </c>
      <c r="J27" s="83" t="n">
        <f aca="false">I27-H27+4.5</f>
        <v>315</v>
      </c>
      <c r="K27" s="83"/>
      <c r="L27" s="83"/>
    </row>
    <row r="28" customFormat="false" ht="13.5" hidden="false" customHeight="false" outlineLevel="0" collapsed="false">
      <c r="A28" s="85" t="n">
        <v>39747</v>
      </c>
      <c r="B28" s="86" t="n">
        <v>51.6</v>
      </c>
      <c r="C28" s="83"/>
      <c r="D28" s="111" t="n">
        <v>22.5</v>
      </c>
      <c r="E28" s="2" t="n">
        <f aca="false">D28*3</f>
        <v>67.5</v>
      </c>
      <c r="F28" s="88" t="n">
        <f aca="false">D28*B28/1.5</f>
        <v>774</v>
      </c>
      <c r="G28" s="2" t="n">
        <f aca="false">F28-E28</f>
        <v>706.5</v>
      </c>
      <c r="H28" s="89" t="n">
        <f aca="false">H27+G28</f>
        <v>426.6</v>
      </c>
      <c r="I28" s="83" t="n">
        <f aca="false">MAX(I27,H28)</f>
        <v>426.6</v>
      </c>
      <c r="J28" s="83" t="n">
        <f aca="false">I28-H28+4.5</f>
        <v>4.5</v>
      </c>
      <c r="K28" s="83"/>
      <c r="L28" s="83"/>
    </row>
    <row r="29" customFormat="false" ht="12.75" hidden="false" customHeight="false" outlineLevel="0" collapsed="false">
      <c r="A29" s="3" t="n">
        <v>39748</v>
      </c>
      <c r="C29" s="83"/>
      <c r="D29" s="111" t="n">
        <v>1.5</v>
      </c>
      <c r="E29" s="2" t="n">
        <f aca="false">D29*3</f>
        <v>4.5</v>
      </c>
      <c r="G29" s="2" t="n">
        <f aca="false">F29-E29</f>
        <v>-4.5</v>
      </c>
      <c r="H29" s="2" t="n">
        <f aca="false">H28+G29</f>
        <v>422.1</v>
      </c>
      <c r="I29" s="83" t="n">
        <f aca="false">MAX(I28,H29)</f>
        <v>426.6</v>
      </c>
      <c r="J29" s="83" t="n">
        <f aca="false">I29-H29+4.5</f>
        <v>9</v>
      </c>
      <c r="K29" s="83"/>
      <c r="L29" s="83"/>
    </row>
    <row r="30" customFormat="false" ht="12.75" hidden="false" customHeight="false" outlineLevel="0" collapsed="false">
      <c r="A30" s="3" t="n">
        <v>39749</v>
      </c>
      <c r="C30" s="83"/>
      <c r="D30" s="111" t="n">
        <v>1.5</v>
      </c>
      <c r="E30" s="2" t="n">
        <f aca="false">D30*3</f>
        <v>4.5</v>
      </c>
      <c r="G30" s="2" t="n">
        <f aca="false">F30-E30</f>
        <v>-4.5</v>
      </c>
      <c r="H30" s="2" t="n">
        <f aca="false">H29+G30</f>
        <v>417.6</v>
      </c>
      <c r="I30" s="83" t="n">
        <f aca="false">MAX(I29,H30)</f>
        <v>426.6</v>
      </c>
      <c r="J30" s="83" t="n">
        <f aca="false">I30-H30+4.5</f>
        <v>13.5</v>
      </c>
      <c r="K30" s="83"/>
      <c r="L30" s="83"/>
    </row>
    <row r="31" customFormat="false" ht="12.75" hidden="false" customHeight="false" outlineLevel="0" collapsed="false">
      <c r="A31" s="3" t="n">
        <v>39750</v>
      </c>
      <c r="C31" s="83"/>
      <c r="D31" s="111" t="n">
        <v>1.5</v>
      </c>
      <c r="E31" s="2" t="n">
        <f aca="false">D31*3</f>
        <v>4.5</v>
      </c>
      <c r="G31" s="2" t="n">
        <f aca="false">F31-E31</f>
        <v>-4.5</v>
      </c>
      <c r="H31" s="2" t="n">
        <f aca="false">H30+G31</f>
        <v>413.1</v>
      </c>
      <c r="I31" s="83" t="n">
        <f aca="false">MAX(I30,H31)</f>
        <v>426.6</v>
      </c>
      <c r="J31" s="83" t="n">
        <f aca="false">I31-H31+4.5</f>
        <v>18</v>
      </c>
      <c r="K31" s="83"/>
      <c r="L31" s="83"/>
    </row>
    <row r="32" customFormat="false" ht="12.75" hidden="false" customHeight="false" outlineLevel="0" collapsed="false">
      <c r="A32" s="3" t="n">
        <v>39751</v>
      </c>
      <c r="C32" s="83"/>
      <c r="D32" s="111" t="n">
        <v>1.5</v>
      </c>
      <c r="E32" s="2" t="n">
        <f aca="false">D32*3</f>
        <v>4.5</v>
      </c>
      <c r="G32" s="2" t="n">
        <f aca="false">F32-E32</f>
        <v>-4.5</v>
      </c>
      <c r="H32" s="2" t="n">
        <f aca="false">H31+G32</f>
        <v>408.6</v>
      </c>
      <c r="I32" s="83" t="n">
        <f aca="false">MAX(I31,H32)</f>
        <v>426.6</v>
      </c>
      <c r="J32" s="83" t="n">
        <f aca="false">I32-H32+4.5</f>
        <v>22.5</v>
      </c>
      <c r="K32" s="83"/>
      <c r="L32" s="83"/>
    </row>
    <row r="33" customFormat="false" ht="13.5" hidden="false" customHeight="false" outlineLevel="0" collapsed="false">
      <c r="A33" s="85" t="n">
        <v>39752</v>
      </c>
      <c r="B33" s="86" t="n">
        <v>11.7</v>
      </c>
      <c r="C33" s="83"/>
      <c r="D33" s="111" t="n">
        <v>1.5</v>
      </c>
      <c r="E33" s="2" t="n">
        <f aca="false">D33*3</f>
        <v>4.5</v>
      </c>
      <c r="F33" s="88" t="n">
        <f aca="false">D33*B33/1.5</f>
        <v>11.7</v>
      </c>
      <c r="G33" s="2" t="n">
        <f aca="false">F33-E33</f>
        <v>7.2</v>
      </c>
      <c r="H33" s="89" t="n">
        <f aca="false">H32+G33</f>
        <v>415.8</v>
      </c>
      <c r="I33" s="83" t="n">
        <f aca="false">MAX(I32,H33)</f>
        <v>426.6</v>
      </c>
      <c r="J33" s="83" t="n">
        <f aca="false">I33-H33+4.5</f>
        <v>15.3</v>
      </c>
      <c r="K33" s="83"/>
      <c r="L33" s="83"/>
    </row>
    <row r="34" customFormat="false" ht="12.75" hidden="false" customHeight="false" outlineLevel="0" collapsed="false">
      <c r="A34" s="3" t="n">
        <v>39753</v>
      </c>
      <c r="C34" s="83"/>
      <c r="D34" s="111" t="n">
        <v>1.5</v>
      </c>
      <c r="E34" s="2" t="n">
        <f aca="false">D34*3</f>
        <v>4.5</v>
      </c>
      <c r="G34" s="2" t="n">
        <f aca="false">F34-E34</f>
        <v>-4.5</v>
      </c>
      <c r="H34" s="2" t="n">
        <f aca="false">H33+G34</f>
        <v>411.3</v>
      </c>
      <c r="I34" s="83" t="n">
        <f aca="false">MAX(I33,H34)</f>
        <v>426.6</v>
      </c>
      <c r="J34" s="83" t="n">
        <f aca="false">I34-H34+4.5</f>
        <v>19.8</v>
      </c>
      <c r="K34" s="83"/>
      <c r="L34" s="83"/>
    </row>
    <row r="35" customFormat="false" ht="12.75" hidden="false" customHeight="false" outlineLevel="0" collapsed="false">
      <c r="A35" s="3" t="n">
        <v>39754</v>
      </c>
      <c r="C35" s="83"/>
      <c r="D35" s="111" t="n">
        <v>1.5</v>
      </c>
      <c r="E35" s="2" t="n">
        <f aca="false">D35*3</f>
        <v>4.5</v>
      </c>
      <c r="G35" s="2" t="n">
        <f aca="false">F35-E35</f>
        <v>-4.5</v>
      </c>
      <c r="H35" s="2" t="n">
        <f aca="false">H34+G35</f>
        <v>406.8</v>
      </c>
      <c r="I35" s="83" t="n">
        <f aca="false">MAX(I34,H35)</f>
        <v>426.6</v>
      </c>
      <c r="J35" s="83" t="n">
        <f aca="false">I35-H35+4.5</f>
        <v>24.3</v>
      </c>
      <c r="K35" s="83"/>
      <c r="L35" s="83"/>
    </row>
    <row r="36" customFormat="false" ht="12.75" hidden="false" customHeight="false" outlineLevel="0" collapsed="false">
      <c r="A36" s="3" t="n">
        <v>39755</v>
      </c>
      <c r="C36" s="83"/>
      <c r="D36" s="111" t="n">
        <v>1.5</v>
      </c>
      <c r="E36" s="2" t="n">
        <f aca="false">D36*3</f>
        <v>4.5</v>
      </c>
      <c r="G36" s="2" t="n">
        <f aca="false">F36-E36</f>
        <v>-4.5</v>
      </c>
      <c r="H36" s="2" t="n">
        <f aca="false">H35+G36</f>
        <v>402.3</v>
      </c>
      <c r="I36" s="83" t="n">
        <f aca="false">MAX(I35,H36)</f>
        <v>426.6</v>
      </c>
      <c r="J36" s="83" t="n">
        <f aca="false">I36-H36+4.5</f>
        <v>28.8</v>
      </c>
      <c r="K36" s="83"/>
      <c r="L36" s="83"/>
    </row>
    <row r="37" customFormat="false" ht="12.75" hidden="false" customHeight="false" outlineLevel="0" collapsed="false">
      <c r="A37" s="3" t="n">
        <v>39756</v>
      </c>
      <c r="C37" s="83"/>
      <c r="D37" s="111" t="n">
        <v>1.5</v>
      </c>
      <c r="E37" s="2" t="n">
        <f aca="false">D37*3</f>
        <v>4.5</v>
      </c>
      <c r="G37" s="2" t="n">
        <f aca="false">F37-E37</f>
        <v>-4.5</v>
      </c>
      <c r="H37" s="2" t="n">
        <f aca="false">H36+G37</f>
        <v>397.8</v>
      </c>
      <c r="I37" s="83" t="n">
        <f aca="false">MAX(I36,H37)</f>
        <v>426.6</v>
      </c>
      <c r="J37" s="83" t="n">
        <f aca="false">I37-H37+4.5</f>
        <v>33.3</v>
      </c>
      <c r="K37" s="83"/>
      <c r="L37" s="83"/>
    </row>
    <row r="38" customFormat="false" ht="12.75" hidden="false" customHeight="false" outlineLevel="0" collapsed="false">
      <c r="A38" s="3" t="n">
        <v>39757</v>
      </c>
      <c r="C38" s="83"/>
      <c r="D38" s="111" t="n">
        <v>1.5</v>
      </c>
      <c r="E38" s="2" t="n">
        <f aca="false">D38*3</f>
        <v>4.5</v>
      </c>
      <c r="G38" s="2" t="n">
        <f aca="false">F38-E38</f>
        <v>-4.5</v>
      </c>
      <c r="H38" s="2" t="n">
        <f aca="false">H37+G38</f>
        <v>393.3</v>
      </c>
      <c r="I38" s="83" t="n">
        <f aca="false">MAX(I37,H38)</f>
        <v>426.6</v>
      </c>
      <c r="J38" s="83" t="n">
        <f aca="false">I38-H38+4.5</f>
        <v>37.8</v>
      </c>
      <c r="K38" s="83"/>
      <c r="L38" s="83"/>
    </row>
    <row r="39" customFormat="false" ht="12.75" hidden="false" customHeight="false" outlineLevel="0" collapsed="false">
      <c r="A39" s="3" t="n">
        <v>39758</v>
      </c>
      <c r="C39" s="83"/>
      <c r="D39" s="111" t="n">
        <v>3</v>
      </c>
      <c r="E39" s="2" t="n">
        <f aca="false">D39*3</f>
        <v>9</v>
      </c>
      <c r="G39" s="2" t="n">
        <f aca="false">F39-E39</f>
        <v>-9</v>
      </c>
      <c r="H39" s="2" t="n">
        <f aca="false">H38+G39</f>
        <v>384.3</v>
      </c>
      <c r="I39" s="83" t="n">
        <f aca="false">MAX(I38,H39)</f>
        <v>426.6</v>
      </c>
      <c r="J39" s="83" t="n">
        <f aca="false">I39-H39+4.5</f>
        <v>46.8</v>
      </c>
      <c r="K39" s="83"/>
      <c r="L39" s="83"/>
    </row>
    <row r="40" customFormat="false" ht="12.75" hidden="false" customHeight="false" outlineLevel="0" collapsed="false">
      <c r="A40" s="3" t="n">
        <v>39759</v>
      </c>
      <c r="C40" s="83"/>
      <c r="D40" s="111" t="n">
        <v>3</v>
      </c>
      <c r="E40" s="2" t="n">
        <f aca="false">D40*3</f>
        <v>9</v>
      </c>
      <c r="G40" s="2" t="n">
        <f aca="false">F40-E40</f>
        <v>-9</v>
      </c>
      <c r="H40" s="2" t="n">
        <f aca="false">H39+G40</f>
        <v>375.3</v>
      </c>
      <c r="I40" s="83" t="n">
        <f aca="false">MAX(I39,H40)</f>
        <v>426.6</v>
      </c>
      <c r="J40" s="83" t="n">
        <f aca="false">I40-H40+4.5</f>
        <v>55.8</v>
      </c>
      <c r="K40" s="83"/>
      <c r="L40" s="83"/>
    </row>
    <row r="41" customFormat="false" ht="12.75" hidden="false" customHeight="false" outlineLevel="0" collapsed="false">
      <c r="A41" s="3" t="n">
        <v>39760</v>
      </c>
      <c r="C41" s="83"/>
      <c r="D41" s="111" t="n">
        <v>3</v>
      </c>
      <c r="E41" s="2" t="n">
        <f aca="false">D41*3</f>
        <v>9</v>
      </c>
      <c r="G41" s="2" t="n">
        <f aca="false">F41-E41</f>
        <v>-9</v>
      </c>
      <c r="H41" s="2" t="n">
        <f aca="false">H40+G41</f>
        <v>366.3</v>
      </c>
      <c r="I41" s="83" t="n">
        <f aca="false">MAX(I40,H41)</f>
        <v>426.6</v>
      </c>
      <c r="J41" s="83" t="n">
        <f aca="false">I41-H41+4.5</f>
        <v>64.8</v>
      </c>
      <c r="K41" s="83"/>
      <c r="L41" s="83"/>
    </row>
    <row r="42" customFormat="false" ht="12.75" hidden="false" customHeight="false" outlineLevel="0" collapsed="false">
      <c r="A42" s="3" t="n">
        <v>39761</v>
      </c>
      <c r="C42" s="83"/>
      <c r="D42" s="111" t="n">
        <v>4.5</v>
      </c>
      <c r="E42" s="2" t="n">
        <f aca="false">D42*3</f>
        <v>13.5</v>
      </c>
      <c r="G42" s="2" t="n">
        <f aca="false">F42-E42</f>
        <v>-13.5</v>
      </c>
      <c r="H42" s="2" t="n">
        <f aca="false">H41+G42</f>
        <v>352.8</v>
      </c>
      <c r="I42" s="83" t="n">
        <f aca="false">MAX(I41,H42)</f>
        <v>426.6</v>
      </c>
      <c r="J42" s="83" t="n">
        <f aca="false">I42-H42+4.5</f>
        <v>78.3</v>
      </c>
      <c r="K42" s="83"/>
      <c r="L42" s="83"/>
    </row>
    <row r="43" customFormat="false" ht="12.75" hidden="false" customHeight="false" outlineLevel="0" collapsed="false">
      <c r="A43" s="3" t="n">
        <v>39762</v>
      </c>
      <c r="C43" s="83"/>
      <c r="D43" s="111" t="n">
        <v>4.5</v>
      </c>
      <c r="E43" s="2" t="n">
        <f aca="false">D43*3</f>
        <v>13.5</v>
      </c>
      <c r="G43" s="2" t="n">
        <f aca="false">F43-E43</f>
        <v>-13.5</v>
      </c>
      <c r="H43" s="2" t="n">
        <f aca="false">H42+G43</f>
        <v>339.3</v>
      </c>
      <c r="I43" s="83" t="n">
        <f aca="false">MAX(I42,H43)</f>
        <v>426.6</v>
      </c>
      <c r="J43" s="83" t="n">
        <f aca="false">I43-H43+4.5</f>
        <v>91.8</v>
      </c>
      <c r="K43" s="83"/>
      <c r="L43" s="83"/>
    </row>
    <row r="44" customFormat="false" ht="12.75" hidden="false" customHeight="false" outlineLevel="0" collapsed="false">
      <c r="A44" s="3" t="n">
        <v>39763</v>
      </c>
      <c r="C44" s="83"/>
      <c r="D44" s="111" t="n">
        <v>6</v>
      </c>
      <c r="E44" s="2" t="n">
        <f aca="false">D44*3</f>
        <v>18</v>
      </c>
      <c r="G44" s="2" t="n">
        <f aca="false">F44-E44</f>
        <v>-18</v>
      </c>
      <c r="H44" s="2" t="n">
        <f aca="false">H43+G44</f>
        <v>321.3</v>
      </c>
      <c r="I44" s="83" t="n">
        <f aca="false">MAX(I43,H44)</f>
        <v>426.6</v>
      </c>
      <c r="J44" s="83" t="n">
        <f aca="false">I44-H44+4.5</f>
        <v>109.8</v>
      </c>
      <c r="K44" s="83"/>
      <c r="L44" s="83"/>
    </row>
    <row r="45" customFormat="false" ht="12.75" hidden="false" customHeight="false" outlineLevel="0" collapsed="false">
      <c r="A45" s="3" t="n">
        <v>39764</v>
      </c>
      <c r="C45" s="83"/>
      <c r="D45" s="111" t="n">
        <v>7.5</v>
      </c>
      <c r="E45" s="2" t="n">
        <f aca="false">D45*3</f>
        <v>22.5</v>
      </c>
      <c r="G45" s="2" t="n">
        <f aca="false">F45-E45</f>
        <v>-22.5</v>
      </c>
      <c r="H45" s="2" t="n">
        <f aca="false">H44+G45</f>
        <v>298.8</v>
      </c>
      <c r="I45" s="83" t="n">
        <f aca="false">MAX(I44,H45)</f>
        <v>426.6</v>
      </c>
      <c r="J45" s="83" t="n">
        <f aca="false">I45-H45+4.5</f>
        <v>132.3</v>
      </c>
      <c r="K45" s="83"/>
      <c r="L45" s="83"/>
    </row>
    <row r="46" customFormat="false" ht="12.75" hidden="false" customHeight="false" outlineLevel="0" collapsed="false">
      <c r="A46" s="3" t="n">
        <v>39765</v>
      </c>
      <c r="C46" s="83"/>
      <c r="D46" s="111" t="n">
        <v>9</v>
      </c>
      <c r="E46" s="2" t="n">
        <f aca="false">D46*3</f>
        <v>27</v>
      </c>
      <c r="G46" s="2" t="n">
        <f aca="false">F46-E46</f>
        <v>-27</v>
      </c>
      <c r="H46" s="2" t="n">
        <f aca="false">H45+G46</f>
        <v>271.8</v>
      </c>
      <c r="I46" s="83" t="n">
        <f aca="false">MAX(I45,H46)</f>
        <v>426.6</v>
      </c>
      <c r="J46" s="83" t="n">
        <f aca="false">I46-H46+4.5</f>
        <v>159.3</v>
      </c>
      <c r="K46" s="83"/>
      <c r="L46" s="83"/>
    </row>
    <row r="47" customFormat="false" ht="13.5" hidden="false" customHeight="false" outlineLevel="0" collapsed="false">
      <c r="A47" s="85" t="n">
        <v>39766</v>
      </c>
      <c r="B47" s="86" t="n">
        <v>105</v>
      </c>
      <c r="C47" s="83"/>
      <c r="D47" s="111" t="n">
        <v>10.5</v>
      </c>
      <c r="E47" s="2" t="n">
        <f aca="false">D47*3</f>
        <v>31.5</v>
      </c>
      <c r="F47" s="88" t="n">
        <f aca="false">D47*B47/1.5</f>
        <v>735</v>
      </c>
      <c r="G47" s="2" t="n">
        <f aca="false">F47-E47</f>
        <v>703.5</v>
      </c>
      <c r="H47" s="89" t="n">
        <f aca="false">H46+G47</f>
        <v>975.3</v>
      </c>
      <c r="I47" s="83" t="n">
        <f aca="false">MAX(I46,H47)</f>
        <v>975.3</v>
      </c>
      <c r="J47" s="83" t="n">
        <f aca="false">I47-H47+4.5</f>
        <v>4.5</v>
      </c>
      <c r="K47" s="83"/>
      <c r="L47" s="83"/>
    </row>
    <row r="48" customFormat="false" ht="12.75" hidden="false" customHeight="false" outlineLevel="0" collapsed="false">
      <c r="A48" s="3" t="n">
        <v>39767</v>
      </c>
      <c r="C48" s="83"/>
      <c r="D48" s="111" t="n">
        <v>1.5</v>
      </c>
      <c r="E48" s="2" t="n">
        <f aca="false">D48*3</f>
        <v>4.5</v>
      </c>
      <c r="G48" s="2" t="n">
        <f aca="false">F48-E48</f>
        <v>-4.5</v>
      </c>
      <c r="H48" s="2" t="n">
        <f aca="false">H47+G48</f>
        <v>970.8</v>
      </c>
      <c r="I48" s="83" t="n">
        <f aca="false">MAX(I47,H48)</f>
        <v>975.3</v>
      </c>
      <c r="J48" s="83" t="n">
        <f aca="false">I48-H48+4.5</f>
        <v>9</v>
      </c>
      <c r="K48" s="83"/>
      <c r="L48" s="83"/>
    </row>
    <row r="49" customFormat="false" ht="13.5" hidden="false" customHeight="false" outlineLevel="0" collapsed="false">
      <c r="A49" s="85" t="n">
        <v>39768</v>
      </c>
      <c r="B49" s="86" t="n">
        <v>125.4</v>
      </c>
      <c r="C49" s="83"/>
      <c r="D49" s="111" t="n">
        <v>1.5</v>
      </c>
      <c r="E49" s="2" t="n">
        <f aca="false">D49*3</f>
        <v>4.5</v>
      </c>
      <c r="F49" s="88" t="n">
        <f aca="false">D49*B49/1.5</f>
        <v>125.4</v>
      </c>
      <c r="G49" s="2" t="n">
        <f aca="false">F49-E49</f>
        <v>120.9</v>
      </c>
      <c r="H49" s="89" t="n">
        <f aca="false">H48+G49</f>
        <v>1091.7</v>
      </c>
      <c r="I49" s="83" t="n">
        <f aca="false">MAX(I48,H49)</f>
        <v>1091.7</v>
      </c>
      <c r="J49" s="83" t="n">
        <f aca="false">I49-H49+4.5</f>
        <v>4.5</v>
      </c>
      <c r="K49" s="83"/>
      <c r="L49" s="83"/>
    </row>
    <row r="50" customFormat="false" ht="12.75" hidden="false" customHeight="false" outlineLevel="0" collapsed="false">
      <c r="A50" s="3" t="n">
        <v>39769</v>
      </c>
      <c r="C50" s="83"/>
      <c r="D50" s="111" t="n">
        <v>1.5</v>
      </c>
      <c r="E50" s="2" t="n">
        <f aca="false">D50*3</f>
        <v>4.5</v>
      </c>
      <c r="G50" s="2" t="n">
        <f aca="false">F50-E50</f>
        <v>-4.5</v>
      </c>
      <c r="H50" s="2" t="n">
        <f aca="false">H49+G50</f>
        <v>1087.2</v>
      </c>
      <c r="I50" s="83" t="n">
        <f aca="false">MAX(I49,H50)</f>
        <v>1091.7</v>
      </c>
      <c r="J50" s="83" t="n">
        <f aca="false">I50-H50+4.5</f>
        <v>9</v>
      </c>
      <c r="K50" s="83"/>
      <c r="L50" s="83"/>
    </row>
    <row r="51" customFormat="false" ht="12.75" hidden="false" customHeight="false" outlineLevel="0" collapsed="false">
      <c r="A51" s="3" t="n">
        <v>39770</v>
      </c>
      <c r="C51" s="83"/>
      <c r="D51" s="111" t="n">
        <v>1.5</v>
      </c>
      <c r="E51" s="2" t="n">
        <f aca="false">D51*3</f>
        <v>4.5</v>
      </c>
      <c r="G51" s="2" t="n">
        <f aca="false">F51-E51</f>
        <v>-4.5</v>
      </c>
      <c r="H51" s="2" t="n">
        <f aca="false">H50+G51</f>
        <v>1082.7</v>
      </c>
      <c r="I51" s="83" t="n">
        <f aca="false">MAX(I50,H51)</f>
        <v>1091.7</v>
      </c>
      <c r="J51" s="83" t="n">
        <f aca="false">I51-H51+4.5</f>
        <v>13.5</v>
      </c>
      <c r="K51" s="83"/>
      <c r="L51" s="83"/>
    </row>
    <row r="52" customFormat="false" ht="13.5" hidden="false" customHeight="false" outlineLevel="0" collapsed="false">
      <c r="A52" s="85" t="n">
        <v>39771</v>
      </c>
      <c r="B52" s="86" t="n">
        <v>24.6</v>
      </c>
      <c r="C52" s="83"/>
      <c r="D52" s="111" t="n">
        <v>1.5</v>
      </c>
      <c r="E52" s="2" t="n">
        <f aca="false">D52*3</f>
        <v>4.5</v>
      </c>
      <c r="F52" s="88" t="n">
        <f aca="false">D52*B52/1.5</f>
        <v>24.6</v>
      </c>
      <c r="G52" s="2" t="n">
        <f aca="false">F52-E52</f>
        <v>20.1</v>
      </c>
      <c r="H52" s="89" t="n">
        <f aca="false">H51+G52</f>
        <v>1102.8</v>
      </c>
      <c r="I52" s="83" t="n">
        <f aca="false">MAX(I51,H52)</f>
        <v>1102.8</v>
      </c>
      <c r="J52" s="83" t="n">
        <f aca="false">I52-H52+4.5</f>
        <v>4.5</v>
      </c>
      <c r="K52" s="83"/>
      <c r="L52" s="83"/>
    </row>
    <row r="53" customFormat="false" ht="12.75" hidden="false" customHeight="false" outlineLevel="0" collapsed="false">
      <c r="A53" s="3" t="n">
        <v>39772</v>
      </c>
      <c r="C53" s="83"/>
      <c r="D53" s="111" t="n">
        <v>1.5</v>
      </c>
      <c r="E53" s="2" t="n">
        <f aca="false">D53*3</f>
        <v>4.5</v>
      </c>
      <c r="G53" s="2" t="n">
        <f aca="false">F53-E53</f>
        <v>-4.5</v>
      </c>
      <c r="H53" s="2" t="n">
        <f aca="false">H52+G53</f>
        <v>1098.3</v>
      </c>
      <c r="I53" s="83" t="n">
        <f aca="false">MAX(I52,H53)</f>
        <v>1102.8</v>
      </c>
      <c r="J53" s="83" t="n">
        <f aca="false">I53-H53+4.5</f>
        <v>9</v>
      </c>
      <c r="K53" s="83"/>
      <c r="L53" s="83"/>
    </row>
    <row r="54" customFormat="false" ht="12.75" hidden="false" customHeight="false" outlineLevel="0" collapsed="false">
      <c r="A54" s="3" t="n">
        <v>39773</v>
      </c>
      <c r="C54" s="83"/>
      <c r="D54" s="111" t="n">
        <v>1.5</v>
      </c>
      <c r="E54" s="2" t="n">
        <f aca="false">D54*3</f>
        <v>4.5</v>
      </c>
      <c r="G54" s="2" t="n">
        <f aca="false">F54-E54</f>
        <v>-4.5</v>
      </c>
      <c r="H54" s="2" t="n">
        <f aca="false">H53+G54</f>
        <v>1093.8</v>
      </c>
      <c r="I54" s="83" t="n">
        <f aca="false">MAX(I53,H54)</f>
        <v>1102.8</v>
      </c>
      <c r="J54" s="83" t="n">
        <f aca="false">I54-H54+4.5</f>
        <v>13.5</v>
      </c>
      <c r="K54" s="83"/>
      <c r="L54" s="83"/>
    </row>
    <row r="55" customFormat="false" ht="12.75" hidden="false" customHeight="false" outlineLevel="0" collapsed="false">
      <c r="A55" s="3" t="n">
        <v>39774</v>
      </c>
      <c r="C55" s="83"/>
      <c r="D55" s="111" t="n">
        <v>1.5</v>
      </c>
      <c r="E55" s="2" t="n">
        <f aca="false">D55*3</f>
        <v>4.5</v>
      </c>
      <c r="G55" s="2" t="n">
        <f aca="false">F55-E55</f>
        <v>-4.5</v>
      </c>
      <c r="H55" s="2" t="n">
        <f aca="false">H54+G55</f>
        <v>1089.3</v>
      </c>
      <c r="I55" s="83" t="n">
        <f aca="false">MAX(I54,H55)</f>
        <v>1102.8</v>
      </c>
      <c r="J55" s="83" t="n">
        <f aca="false">I55-H55+4.5</f>
        <v>18</v>
      </c>
      <c r="K55" s="83"/>
      <c r="L55" s="83"/>
    </row>
    <row r="56" customFormat="false" ht="12.75" hidden="false" customHeight="false" outlineLevel="0" collapsed="false">
      <c r="A56" s="3" t="n">
        <v>39775</v>
      </c>
      <c r="C56" s="83"/>
      <c r="D56" s="111" t="n">
        <v>1.5</v>
      </c>
      <c r="E56" s="2" t="n">
        <f aca="false">D56*3</f>
        <v>4.5</v>
      </c>
      <c r="G56" s="2" t="n">
        <f aca="false">F56-E56</f>
        <v>-4.5</v>
      </c>
      <c r="H56" s="2" t="n">
        <f aca="false">H55+G56</f>
        <v>1084.8</v>
      </c>
      <c r="I56" s="83" t="n">
        <f aca="false">MAX(I55,H56)</f>
        <v>1102.8</v>
      </c>
      <c r="J56" s="83" t="n">
        <f aca="false">I56-H56+4.5</f>
        <v>22.5</v>
      </c>
      <c r="K56" s="83"/>
      <c r="L56" s="83"/>
    </row>
    <row r="57" customFormat="false" ht="13.5" hidden="false" customHeight="false" outlineLevel="0" collapsed="false">
      <c r="A57" s="85" t="n">
        <v>39776</v>
      </c>
      <c r="B57" s="86" t="n">
        <v>40.05</v>
      </c>
      <c r="C57" s="83"/>
      <c r="D57" s="111" t="n">
        <v>1.5</v>
      </c>
      <c r="E57" s="2" t="n">
        <f aca="false">D57*3</f>
        <v>4.5</v>
      </c>
      <c r="F57" s="88" t="n">
        <f aca="false">D57*B57/1.5</f>
        <v>40.05</v>
      </c>
      <c r="G57" s="2" t="n">
        <f aca="false">F57-E57</f>
        <v>35.55</v>
      </c>
      <c r="H57" s="89" t="n">
        <f aca="false">H56+G57</f>
        <v>1120.35</v>
      </c>
      <c r="I57" s="83" t="n">
        <f aca="false">MAX(I56,H57)</f>
        <v>1120.35</v>
      </c>
      <c r="J57" s="83" t="n">
        <f aca="false">I57-H57+4.5</f>
        <v>4.5</v>
      </c>
      <c r="K57" s="83"/>
      <c r="L57" s="83"/>
    </row>
    <row r="58" customFormat="false" ht="12.75" hidden="false" customHeight="false" outlineLevel="0" collapsed="false">
      <c r="A58" s="3" t="n">
        <v>39777</v>
      </c>
      <c r="C58" s="83"/>
      <c r="D58" s="111" t="n">
        <v>1.5</v>
      </c>
      <c r="E58" s="2" t="n">
        <f aca="false">D58*3</f>
        <v>4.5</v>
      </c>
      <c r="G58" s="2" t="n">
        <f aca="false">F58-E58</f>
        <v>-4.5</v>
      </c>
      <c r="H58" s="2" t="n">
        <f aca="false">H57+G58</f>
        <v>1115.85</v>
      </c>
      <c r="I58" s="83" t="n">
        <f aca="false">MAX(I57,H58)</f>
        <v>1120.35</v>
      </c>
      <c r="J58" s="83" t="n">
        <f aca="false">I58-H58+4.5</f>
        <v>9</v>
      </c>
      <c r="K58" s="83"/>
      <c r="L58" s="83"/>
    </row>
    <row r="59" customFormat="false" ht="12.75" hidden="false" customHeight="false" outlineLevel="0" collapsed="false">
      <c r="A59" s="3" t="n">
        <v>39778</v>
      </c>
      <c r="C59" s="83"/>
      <c r="D59" s="111" t="n">
        <v>1.5</v>
      </c>
      <c r="E59" s="2" t="n">
        <f aca="false">D59*3</f>
        <v>4.5</v>
      </c>
      <c r="G59" s="2" t="n">
        <f aca="false">F59-E59</f>
        <v>-4.5</v>
      </c>
      <c r="H59" s="2" t="n">
        <f aca="false">H58+G59</f>
        <v>1111.35</v>
      </c>
      <c r="I59" s="83" t="n">
        <f aca="false">MAX(I58,H59)</f>
        <v>1120.35</v>
      </c>
      <c r="J59" s="83" t="n">
        <f aca="false">I59-H59+4.5</f>
        <v>13.5</v>
      </c>
      <c r="K59" s="83"/>
      <c r="L59" s="83"/>
    </row>
    <row r="60" customFormat="false" ht="12.75" hidden="false" customHeight="false" outlineLevel="0" collapsed="false">
      <c r="A60" s="3" t="n">
        <v>39779</v>
      </c>
      <c r="C60" s="83"/>
      <c r="D60" s="111" t="n">
        <v>1.5</v>
      </c>
      <c r="E60" s="2" t="n">
        <f aca="false">D60*3</f>
        <v>4.5</v>
      </c>
      <c r="G60" s="2" t="n">
        <f aca="false">F60-E60</f>
        <v>-4.5</v>
      </c>
      <c r="H60" s="2" t="n">
        <f aca="false">H59+G60</f>
        <v>1106.85</v>
      </c>
      <c r="I60" s="83" t="n">
        <f aca="false">MAX(I59,H60)</f>
        <v>1120.35</v>
      </c>
      <c r="J60" s="83" t="n">
        <f aca="false">I60-H60+4.5</f>
        <v>18</v>
      </c>
      <c r="K60" s="83"/>
      <c r="L60" s="83"/>
    </row>
    <row r="61" customFormat="false" ht="13.5" hidden="false" customHeight="false" outlineLevel="0" collapsed="false">
      <c r="A61" s="85" t="n">
        <v>39780</v>
      </c>
      <c r="B61" s="86" t="n">
        <v>83.85</v>
      </c>
      <c r="C61" s="83"/>
      <c r="D61" s="111" t="n">
        <v>1.5</v>
      </c>
      <c r="E61" s="2" t="n">
        <f aca="false">D61*3</f>
        <v>4.5</v>
      </c>
      <c r="F61" s="88" t="n">
        <f aca="false">D61*B61/1.5</f>
        <v>83.85</v>
      </c>
      <c r="G61" s="2" t="n">
        <f aca="false">F61-E61</f>
        <v>79.35</v>
      </c>
      <c r="H61" s="89" t="n">
        <f aca="false">H60+G61</f>
        <v>1186.2</v>
      </c>
      <c r="I61" s="83" t="n">
        <f aca="false">MAX(I60,H61)</f>
        <v>1186.2</v>
      </c>
      <c r="J61" s="83" t="n">
        <f aca="false">I61-H61+4.5</f>
        <v>4.5</v>
      </c>
      <c r="K61" s="83"/>
      <c r="L61" s="83"/>
    </row>
    <row r="62" customFormat="false" ht="12.75" hidden="false" customHeight="false" outlineLevel="0" collapsed="false">
      <c r="A62" s="3" t="n">
        <v>39781</v>
      </c>
      <c r="C62" s="83"/>
      <c r="D62" s="111" t="n">
        <v>1.5</v>
      </c>
      <c r="E62" s="2" t="n">
        <f aca="false">D62*3</f>
        <v>4.5</v>
      </c>
      <c r="G62" s="2" t="n">
        <f aca="false">F62-E62</f>
        <v>-4.5</v>
      </c>
      <c r="H62" s="2" t="n">
        <f aca="false">H61+G62</f>
        <v>1181.7</v>
      </c>
      <c r="I62" s="83" t="n">
        <f aca="false">MAX(I61,H62)</f>
        <v>1186.2</v>
      </c>
      <c r="J62" s="83" t="n">
        <f aca="false">I62-H62+4.5</f>
        <v>9</v>
      </c>
      <c r="K62" s="83"/>
      <c r="L62" s="83"/>
    </row>
    <row r="63" customFormat="false" ht="12.75" hidden="false" customHeight="false" outlineLevel="0" collapsed="false">
      <c r="A63" s="3" t="n">
        <v>39782</v>
      </c>
      <c r="C63" s="83"/>
      <c r="D63" s="111" t="n">
        <v>1.5</v>
      </c>
      <c r="E63" s="2" t="n">
        <f aca="false">D63*3</f>
        <v>4.5</v>
      </c>
      <c r="G63" s="2" t="n">
        <f aca="false">F63-E63</f>
        <v>-4.5</v>
      </c>
      <c r="H63" s="2" t="n">
        <f aca="false">H62+G63</f>
        <v>1177.2</v>
      </c>
      <c r="I63" s="83" t="n">
        <f aca="false">MAX(I62,H63)</f>
        <v>1186.2</v>
      </c>
      <c r="J63" s="83" t="n">
        <f aca="false">I63-H63+4.5</f>
        <v>13.5</v>
      </c>
      <c r="K63" s="83"/>
      <c r="L63" s="83"/>
    </row>
    <row r="64" customFormat="false" ht="12.75" hidden="false" customHeight="false" outlineLevel="0" collapsed="false">
      <c r="A64" s="3" t="n">
        <v>39783</v>
      </c>
      <c r="C64" s="83"/>
      <c r="D64" s="111" t="n">
        <v>1.5</v>
      </c>
      <c r="E64" s="2" t="n">
        <f aca="false">D64*3</f>
        <v>4.5</v>
      </c>
      <c r="G64" s="2" t="n">
        <f aca="false">F64-E64</f>
        <v>-4.5</v>
      </c>
      <c r="H64" s="2" t="n">
        <f aca="false">H63+G64</f>
        <v>1172.7</v>
      </c>
      <c r="I64" s="83" t="n">
        <f aca="false">MAX(I63,H64)</f>
        <v>1186.2</v>
      </c>
      <c r="J64" s="83" t="n">
        <f aca="false">I64-H64+4.5</f>
        <v>18</v>
      </c>
      <c r="K64" s="83"/>
      <c r="L64" s="83"/>
    </row>
    <row r="65" customFormat="false" ht="12.75" hidden="false" customHeight="false" outlineLevel="0" collapsed="false">
      <c r="A65" s="3" t="n">
        <v>39784</v>
      </c>
      <c r="C65" s="83"/>
      <c r="D65" s="111" t="n">
        <v>1.5</v>
      </c>
      <c r="E65" s="2" t="n">
        <f aca="false">D65*3</f>
        <v>4.5</v>
      </c>
      <c r="G65" s="2" t="n">
        <f aca="false">F65-E65</f>
        <v>-4.5</v>
      </c>
      <c r="H65" s="2" t="n">
        <f aca="false">H64+G65</f>
        <v>1168.2</v>
      </c>
      <c r="I65" s="83" t="n">
        <f aca="false">MAX(I64,H65)</f>
        <v>1186.2</v>
      </c>
      <c r="J65" s="83" t="n">
        <f aca="false">I65-H65+4.5</f>
        <v>22.5</v>
      </c>
      <c r="K65" s="83"/>
      <c r="L65" s="83"/>
    </row>
    <row r="66" customFormat="false" ht="12.75" hidden="false" customHeight="false" outlineLevel="0" collapsed="false">
      <c r="A66" s="3" t="n">
        <v>39785</v>
      </c>
      <c r="C66" s="83"/>
      <c r="D66" s="111" t="n">
        <v>1.5</v>
      </c>
      <c r="E66" s="2" t="n">
        <f aca="false">D66*3</f>
        <v>4.5</v>
      </c>
      <c r="G66" s="2" t="n">
        <f aca="false">F66-E66</f>
        <v>-4.5</v>
      </c>
      <c r="H66" s="2" t="n">
        <f aca="false">H65+G66</f>
        <v>1163.7</v>
      </c>
      <c r="I66" s="83" t="n">
        <f aca="false">MAX(I65,H66)</f>
        <v>1186.2</v>
      </c>
      <c r="J66" s="83" t="n">
        <f aca="false">I66-H66+4.5</f>
        <v>27</v>
      </c>
      <c r="K66" s="83"/>
      <c r="L66" s="83"/>
    </row>
    <row r="67" customFormat="false" ht="13.5" hidden="false" customHeight="false" outlineLevel="0" collapsed="false">
      <c r="A67" s="85" t="n">
        <v>39786</v>
      </c>
      <c r="B67" s="86" t="n">
        <v>91.35</v>
      </c>
      <c r="C67" s="83"/>
      <c r="D67" s="111" t="n">
        <v>3</v>
      </c>
      <c r="E67" s="2" t="n">
        <f aca="false">D67*3</f>
        <v>9</v>
      </c>
      <c r="F67" s="88" t="n">
        <f aca="false">D67*B67/1.5</f>
        <v>182.7</v>
      </c>
      <c r="G67" s="2" t="n">
        <f aca="false">F67-E67</f>
        <v>173.7</v>
      </c>
      <c r="H67" s="89" t="n">
        <f aca="false">H66+G67</f>
        <v>1337.4</v>
      </c>
      <c r="I67" s="83" t="n">
        <f aca="false">MAX(I66,H67)</f>
        <v>1337.4</v>
      </c>
      <c r="J67" s="83" t="n">
        <f aca="false">I67-H67+4.5</f>
        <v>4.5</v>
      </c>
      <c r="K67" s="83"/>
      <c r="L67" s="83"/>
    </row>
    <row r="68" customFormat="false" ht="12.75" hidden="false" customHeight="false" outlineLevel="0" collapsed="false">
      <c r="A68" s="3" t="n">
        <v>39787</v>
      </c>
      <c r="C68" s="83"/>
      <c r="D68" s="111" t="n">
        <v>1.5</v>
      </c>
      <c r="E68" s="2" t="n">
        <f aca="false">D68*3</f>
        <v>4.5</v>
      </c>
      <c r="G68" s="2" t="n">
        <f aca="false">F68-E68</f>
        <v>-4.5</v>
      </c>
      <c r="H68" s="2" t="n">
        <f aca="false">H67+G68</f>
        <v>1332.9</v>
      </c>
      <c r="I68" s="83" t="n">
        <f aca="false">MAX(I67,H68)</f>
        <v>1337.4</v>
      </c>
      <c r="J68" s="83" t="n">
        <f aca="false">I68-H68+4.5</f>
        <v>9</v>
      </c>
      <c r="K68" s="83"/>
      <c r="L68" s="83"/>
    </row>
    <row r="69" customFormat="false" ht="12.75" hidden="false" customHeight="false" outlineLevel="0" collapsed="false">
      <c r="A69" s="3" t="n">
        <v>39788</v>
      </c>
      <c r="C69" s="83"/>
      <c r="D69" s="111" t="n">
        <v>1.5</v>
      </c>
      <c r="E69" s="2" t="n">
        <f aca="false">D69*3</f>
        <v>4.5</v>
      </c>
      <c r="G69" s="2" t="n">
        <f aca="false">F69-E69</f>
        <v>-4.5</v>
      </c>
      <c r="H69" s="2" t="n">
        <f aca="false">H68+G69</f>
        <v>1328.4</v>
      </c>
      <c r="I69" s="83" t="n">
        <f aca="false">MAX(I68,H69)</f>
        <v>1337.4</v>
      </c>
      <c r="J69" s="83" t="n">
        <f aca="false">I69-H69+4.5</f>
        <v>13.5</v>
      </c>
      <c r="K69" s="83"/>
      <c r="L69" s="83"/>
    </row>
    <row r="70" customFormat="false" ht="12.75" hidden="false" customHeight="false" outlineLevel="0" collapsed="false">
      <c r="A70" s="3" t="n">
        <v>39789</v>
      </c>
      <c r="C70" s="83"/>
      <c r="D70" s="111" t="n">
        <v>1.5</v>
      </c>
      <c r="E70" s="2" t="n">
        <f aca="false">D70*3</f>
        <v>4.5</v>
      </c>
      <c r="G70" s="2" t="n">
        <f aca="false">F70-E70</f>
        <v>-4.5</v>
      </c>
      <c r="H70" s="2" t="n">
        <f aca="false">H69+G70</f>
        <v>1323.9</v>
      </c>
      <c r="I70" s="83" t="n">
        <f aca="false">MAX(I69,H70)</f>
        <v>1337.4</v>
      </c>
      <c r="J70" s="83" t="n">
        <f aca="false">I70-H70+4.5</f>
        <v>18</v>
      </c>
      <c r="K70" s="83"/>
      <c r="L70" s="83"/>
    </row>
    <row r="71" customFormat="false" ht="13.5" hidden="false" customHeight="false" outlineLevel="0" collapsed="false">
      <c r="A71" s="85" t="n">
        <v>39790</v>
      </c>
      <c r="B71" s="86" t="n">
        <v>22.5</v>
      </c>
      <c r="C71" s="83"/>
      <c r="D71" s="111" t="n">
        <v>1.5</v>
      </c>
      <c r="E71" s="2" t="n">
        <f aca="false">D71*3</f>
        <v>4.5</v>
      </c>
      <c r="F71" s="88" t="n">
        <f aca="false">D71*B71/1.5</f>
        <v>22.5</v>
      </c>
      <c r="G71" s="2" t="n">
        <f aca="false">F71-E71</f>
        <v>18</v>
      </c>
      <c r="H71" s="89" t="n">
        <f aca="false">H70+G71</f>
        <v>1341.9</v>
      </c>
      <c r="I71" s="83" t="n">
        <f aca="false">MAX(I70,H71)</f>
        <v>1341.9</v>
      </c>
      <c r="J71" s="83" t="n">
        <f aca="false">I71-H71+4.5</f>
        <v>4.5</v>
      </c>
      <c r="K71" s="83"/>
      <c r="L71" s="83"/>
    </row>
    <row r="72" customFormat="false" ht="12.75" hidden="false" customHeight="false" outlineLevel="0" collapsed="false">
      <c r="A72" s="3" t="n">
        <v>39791</v>
      </c>
      <c r="C72" s="83"/>
      <c r="D72" s="111" t="n">
        <v>1.5</v>
      </c>
      <c r="E72" s="2" t="n">
        <f aca="false">D72*3</f>
        <v>4.5</v>
      </c>
      <c r="G72" s="2" t="n">
        <f aca="false">F72-E72</f>
        <v>-4.5</v>
      </c>
      <c r="H72" s="2" t="n">
        <f aca="false">H71+G72</f>
        <v>1337.4</v>
      </c>
      <c r="I72" s="83" t="n">
        <f aca="false">MAX(I71,H72)</f>
        <v>1341.9</v>
      </c>
      <c r="J72" s="83" t="n">
        <f aca="false">I72-H72+4.5</f>
        <v>9</v>
      </c>
      <c r="K72" s="83"/>
      <c r="L72" s="83"/>
    </row>
    <row r="73" customFormat="false" ht="12.75" hidden="false" customHeight="false" outlineLevel="0" collapsed="false">
      <c r="A73" s="3" t="n">
        <v>39792</v>
      </c>
      <c r="C73" s="83"/>
      <c r="D73" s="111" t="n">
        <v>1.5</v>
      </c>
      <c r="E73" s="2" t="n">
        <f aca="false">D73*3</f>
        <v>4.5</v>
      </c>
      <c r="G73" s="2" t="n">
        <f aca="false">F73-E73</f>
        <v>-4.5</v>
      </c>
      <c r="H73" s="2" t="n">
        <f aca="false">H72+G73</f>
        <v>1332.9</v>
      </c>
      <c r="I73" s="83" t="n">
        <f aca="false">MAX(I72,H73)</f>
        <v>1341.9</v>
      </c>
      <c r="J73" s="83" t="n">
        <f aca="false">I73-H73+4.5</f>
        <v>13.5</v>
      </c>
      <c r="K73" s="83"/>
      <c r="L73" s="83"/>
    </row>
    <row r="74" customFormat="false" ht="12.75" hidden="false" customHeight="false" outlineLevel="0" collapsed="false">
      <c r="A74" s="3" t="n">
        <v>39793</v>
      </c>
      <c r="C74" s="83"/>
      <c r="D74" s="111" t="n">
        <v>1.5</v>
      </c>
      <c r="E74" s="2" t="n">
        <f aca="false">D74*3</f>
        <v>4.5</v>
      </c>
      <c r="G74" s="2" t="n">
        <f aca="false">F74-E74</f>
        <v>-4.5</v>
      </c>
      <c r="H74" s="2" t="n">
        <f aca="false">H73+G74</f>
        <v>1328.4</v>
      </c>
      <c r="I74" s="83" t="n">
        <f aca="false">MAX(I73,H74)</f>
        <v>1341.9</v>
      </c>
      <c r="J74" s="83" t="n">
        <f aca="false">I74-H74+4.5</f>
        <v>18</v>
      </c>
      <c r="K74" s="83"/>
      <c r="L74" s="83"/>
    </row>
    <row r="75" customFormat="false" ht="12.75" hidden="false" customHeight="false" outlineLevel="0" collapsed="false">
      <c r="A75" s="3" t="n">
        <v>39794</v>
      </c>
      <c r="C75" s="83"/>
      <c r="D75" s="111" t="n">
        <v>1.5</v>
      </c>
      <c r="E75" s="2" t="n">
        <f aca="false">D75*3</f>
        <v>4.5</v>
      </c>
      <c r="G75" s="2" t="n">
        <f aca="false">F75-E75</f>
        <v>-4.5</v>
      </c>
      <c r="H75" s="2" t="n">
        <f aca="false">H74+G75</f>
        <v>1323.9</v>
      </c>
      <c r="I75" s="83" t="n">
        <f aca="false">MAX(I74,H75)</f>
        <v>1341.9</v>
      </c>
      <c r="J75" s="83" t="n">
        <f aca="false">I75-H75+4.5</f>
        <v>22.5</v>
      </c>
      <c r="K75" s="83"/>
      <c r="L75" s="83"/>
    </row>
    <row r="76" customFormat="false" ht="12.75" hidden="false" customHeight="false" outlineLevel="0" collapsed="false">
      <c r="A76" s="3" t="n">
        <v>39795</v>
      </c>
      <c r="C76" s="83"/>
      <c r="D76" s="111" t="n">
        <v>1.5</v>
      </c>
      <c r="E76" s="2" t="n">
        <f aca="false">D76*3</f>
        <v>4.5</v>
      </c>
      <c r="G76" s="2" t="n">
        <f aca="false">F76-E76</f>
        <v>-4.5</v>
      </c>
      <c r="H76" s="2" t="n">
        <f aca="false">H75+G76</f>
        <v>1319.4</v>
      </c>
      <c r="I76" s="83" t="n">
        <f aca="false">MAX(I75,H76)</f>
        <v>1341.9</v>
      </c>
      <c r="J76" s="83" t="n">
        <f aca="false">I76-H76+4.5</f>
        <v>27</v>
      </c>
      <c r="K76" s="83"/>
      <c r="L76" s="83"/>
    </row>
    <row r="77" customFormat="false" ht="13.5" hidden="false" customHeight="false" outlineLevel="0" collapsed="false">
      <c r="A77" s="85" t="n">
        <v>39796</v>
      </c>
      <c r="B77" s="86" t="n">
        <v>114.9</v>
      </c>
      <c r="C77" s="83"/>
      <c r="D77" s="111" t="n">
        <v>3</v>
      </c>
      <c r="E77" s="2" t="n">
        <f aca="false">D77*3</f>
        <v>9</v>
      </c>
      <c r="F77" s="88" t="n">
        <f aca="false">D77*B77/1.5</f>
        <v>229.8</v>
      </c>
      <c r="G77" s="2" t="n">
        <f aca="false">F77-E77</f>
        <v>220.8</v>
      </c>
      <c r="H77" s="89" t="n">
        <f aca="false">H76+G77</f>
        <v>1540.2</v>
      </c>
      <c r="I77" s="83" t="n">
        <f aca="false">MAX(I76,H77)</f>
        <v>1540.2</v>
      </c>
      <c r="J77" s="83" t="n">
        <f aca="false">I77-H77+4.5</f>
        <v>4.5</v>
      </c>
      <c r="K77" s="83"/>
      <c r="L77" s="83"/>
    </row>
    <row r="78" customFormat="false" ht="12.75" hidden="false" customHeight="false" outlineLevel="0" collapsed="false">
      <c r="A78" s="3" t="n">
        <v>39798</v>
      </c>
      <c r="C78" s="83"/>
      <c r="D78" s="111" t="n">
        <v>1.5</v>
      </c>
      <c r="E78" s="2" t="n">
        <f aca="false">D78*3</f>
        <v>4.5</v>
      </c>
      <c r="G78" s="2" t="n">
        <f aca="false">F78-E78</f>
        <v>-4.5</v>
      </c>
      <c r="H78" s="2" t="n">
        <f aca="false">H77+G78</f>
        <v>1535.7</v>
      </c>
      <c r="I78" s="83" t="n">
        <f aca="false">MAX(I77,H78)</f>
        <v>1540.2</v>
      </c>
      <c r="J78" s="83" t="n">
        <f aca="false">I78-H78+4.5</f>
        <v>9</v>
      </c>
      <c r="K78" s="83"/>
      <c r="L78" s="83"/>
    </row>
    <row r="79" customFormat="false" ht="13.5" hidden="false" customHeight="false" outlineLevel="0" collapsed="false">
      <c r="A79" s="85" t="n">
        <v>39799</v>
      </c>
      <c r="B79" s="86" t="n">
        <v>41.25</v>
      </c>
      <c r="C79" s="83"/>
      <c r="D79" s="111" t="n">
        <v>1.5</v>
      </c>
      <c r="E79" s="2" t="n">
        <f aca="false">D79*3</f>
        <v>4.5</v>
      </c>
      <c r="F79" s="88" t="n">
        <f aca="false">D79*B79/1.5</f>
        <v>41.25</v>
      </c>
      <c r="G79" s="2" t="n">
        <f aca="false">F79-E79</f>
        <v>36.75</v>
      </c>
      <c r="H79" s="89" t="n">
        <f aca="false">H78+G79</f>
        <v>1572.45</v>
      </c>
      <c r="I79" s="83" t="n">
        <f aca="false">MAX(I78,H79)</f>
        <v>1572.45</v>
      </c>
      <c r="J79" s="83" t="n">
        <f aca="false">I79-H79+4.5</f>
        <v>4.5</v>
      </c>
      <c r="K79" s="83"/>
      <c r="L79" s="83"/>
    </row>
    <row r="80" customFormat="false" ht="12.75" hidden="false" customHeight="false" outlineLevel="0" collapsed="false">
      <c r="A80" s="3" t="n">
        <v>39800</v>
      </c>
      <c r="C80" s="83"/>
      <c r="D80" s="111" t="n">
        <v>1.5</v>
      </c>
      <c r="E80" s="2" t="n">
        <f aca="false">D80*3</f>
        <v>4.5</v>
      </c>
      <c r="G80" s="2" t="n">
        <f aca="false">F80-E80</f>
        <v>-4.5</v>
      </c>
      <c r="H80" s="2" t="n">
        <f aca="false">H79+G80</f>
        <v>1567.95</v>
      </c>
      <c r="I80" s="83" t="n">
        <f aca="false">MAX(I79,H80)</f>
        <v>1572.45</v>
      </c>
      <c r="J80" s="83" t="n">
        <f aca="false">I80-H80+4.5</f>
        <v>9</v>
      </c>
      <c r="K80" s="83"/>
      <c r="L80" s="83"/>
    </row>
    <row r="81" customFormat="false" ht="12.75" hidden="false" customHeight="false" outlineLevel="0" collapsed="false">
      <c r="A81" s="3" t="n">
        <v>39801</v>
      </c>
      <c r="C81" s="83"/>
      <c r="D81" s="111" t="n">
        <v>1.5</v>
      </c>
      <c r="E81" s="2" t="n">
        <f aca="false">D81*3</f>
        <v>4.5</v>
      </c>
      <c r="G81" s="2" t="n">
        <f aca="false">F81-E81</f>
        <v>-4.5</v>
      </c>
      <c r="H81" s="2" t="n">
        <f aca="false">H80+G81</f>
        <v>1563.45</v>
      </c>
      <c r="I81" s="83" t="n">
        <f aca="false">MAX(I80,H81)</f>
        <v>1572.45</v>
      </c>
      <c r="J81" s="83" t="n">
        <f aca="false">I81-H81+4.5</f>
        <v>13.5</v>
      </c>
      <c r="K81" s="83"/>
      <c r="L81" s="83"/>
    </row>
    <row r="82" customFormat="false" ht="12.75" hidden="false" customHeight="false" outlineLevel="0" collapsed="false">
      <c r="A82" s="3" t="n">
        <v>39802</v>
      </c>
      <c r="C82" s="83"/>
      <c r="D82" s="111" t="n">
        <v>1.5</v>
      </c>
      <c r="E82" s="2" t="n">
        <f aca="false">D82*3</f>
        <v>4.5</v>
      </c>
      <c r="G82" s="2" t="n">
        <f aca="false">F82-E82</f>
        <v>-4.5</v>
      </c>
      <c r="H82" s="2" t="n">
        <f aca="false">H81+G82</f>
        <v>1558.95</v>
      </c>
      <c r="I82" s="83" t="n">
        <f aca="false">MAX(I81,H82)</f>
        <v>1572.45</v>
      </c>
      <c r="J82" s="83" t="n">
        <f aca="false">I82-H82+4.5</f>
        <v>18</v>
      </c>
      <c r="K82" s="83"/>
      <c r="L82" s="83"/>
    </row>
    <row r="83" customFormat="false" ht="12.75" hidden="false" customHeight="false" outlineLevel="0" collapsed="false">
      <c r="A83" s="3" t="n">
        <v>39803</v>
      </c>
      <c r="C83" s="83"/>
      <c r="D83" s="111" t="n">
        <v>1.5</v>
      </c>
      <c r="E83" s="2" t="n">
        <f aca="false">D83*3</f>
        <v>4.5</v>
      </c>
      <c r="G83" s="2" t="n">
        <f aca="false">F83-E83</f>
        <v>-4.5</v>
      </c>
      <c r="H83" s="2" t="n">
        <f aca="false">H82+G83</f>
        <v>1554.45</v>
      </c>
      <c r="I83" s="83" t="n">
        <f aca="false">MAX(I82,H83)</f>
        <v>1572.45</v>
      </c>
      <c r="J83" s="83" t="n">
        <f aca="false">I83-H83+4.5</f>
        <v>22.5</v>
      </c>
      <c r="K83" s="83"/>
      <c r="L83" s="83"/>
    </row>
    <row r="84" customFormat="false" ht="12.75" hidden="false" customHeight="false" outlineLevel="0" collapsed="false">
      <c r="A84" s="3" t="n">
        <v>39804</v>
      </c>
      <c r="C84" s="83"/>
      <c r="D84" s="111" t="n">
        <v>1.5</v>
      </c>
      <c r="E84" s="2" t="n">
        <f aca="false">D84*3</f>
        <v>4.5</v>
      </c>
      <c r="G84" s="2" t="n">
        <f aca="false">F84-E84</f>
        <v>-4.5</v>
      </c>
      <c r="H84" s="2" t="n">
        <f aca="false">H83+G84</f>
        <v>1549.95</v>
      </c>
      <c r="I84" s="83" t="n">
        <f aca="false">MAX(I83,H84)</f>
        <v>1572.45</v>
      </c>
      <c r="J84" s="83" t="n">
        <f aca="false">I84-H84+4.5</f>
        <v>27</v>
      </c>
      <c r="K84" s="83"/>
      <c r="L84" s="83"/>
    </row>
    <row r="85" customFormat="false" ht="12.75" hidden="false" customHeight="false" outlineLevel="0" collapsed="false">
      <c r="A85" s="3" t="n">
        <v>39805</v>
      </c>
      <c r="C85" s="83"/>
      <c r="D85" s="111" t="n">
        <v>3</v>
      </c>
      <c r="E85" s="2" t="n">
        <f aca="false">D85*3</f>
        <v>9</v>
      </c>
      <c r="G85" s="2" t="n">
        <f aca="false">F85-E85</f>
        <v>-9</v>
      </c>
      <c r="H85" s="2" t="n">
        <f aca="false">H84+G85</f>
        <v>1540.95</v>
      </c>
      <c r="I85" s="83" t="n">
        <f aca="false">MAX(I84,H85)</f>
        <v>1572.45</v>
      </c>
      <c r="J85" s="83" t="n">
        <f aca="false">I85-H85+4.5</f>
        <v>36</v>
      </c>
      <c r="K85" s="83"/>
      <c r="L85" s="83"/>
    </row>
    <row r="86" customFormat="false" ht="12.75" hidden="false" customHeight="false" outlineLevel="0" collapsed="false">
      <c r="A86" s="3" t="n">
        <v>39806</v>
      </c>
      <c r="C86" s="83"/>
      <c r="D86" s="111" t="n">
        <v>3</v>
      </c>
      <c r="E86" s="2" t="n">
        <f aca="false">D86*3</f>
        <v>9</v>
      </c>
      <c r="G86" s="2" t="n">
        <f aca="false">F86-E86</f>
        <v>-9</v>
      </c>
      <c r="H86" s="2" t="n">
        <f aca="false">H85+G86</f>
        <v>1531.95</v>
      </c>
      <c r="I86" s="83" t="n">
        <f aca="false">MAX(I85,H86)</f>
        <v>1572.45</v>
      </c>
      <c r="J86" s="83" t="n">
        <f aca="false">I86-H86+4.5</f>
        <v>45</v>
      </c>
      <c r="K86" s="83"/>
      <c r="L86" s="83"/>
    </row>
    <row r="87" customFormat="false" ht="12.75" hidden="false" customHeight="false" outlineLevel="0" collapsed="false">
      <c r="A87" s="3" t="n">
        <v>39807</v>
      </c>
      <c r="C87" s="83"/>
      <c r="D87" s="111" t="n">
        <v>3</v>
      </c>
      <c r="E87" s="2" t="n">
        <f aca="false">D87*3</f>
        <v>9</v>
      </c>
      <c r="G87" s="2" t="n">
        <f aca="false">F87-E87</f>
        <v>-9</v>
      </c>
      <c r="H87" s="2" t="n">
        <f aca="false">H86+G87</f>
        <v>1522.95</v>
      </c>
      <c r="I87" s="83" t="n">
        <f aca="false">MAX(I86,H87)</f>
        <v>1572.45</v>
      </c>
      <c r="J87" s="83" t="n">
        <f aca="false">I87-H87+4.5</f>
        <v>54</v>
      </c>
      <c r="K87" s="83"/>
      <c r="L87" s="83"/>
    </row>
    <row r="88" customFormat="false" ht="12.75" hidden="false" customHeight="false" outlineLevel="0" collapsed="false">
      <c r="A88" s="3" t="n">
        <v>39808</v>
      </c>
      <c r="C88" s="83"/>
      <c r="D88" s="111" t="n">
        <v>4.5</v>
      </c>
      <c r="E88" s="2" t="n">
        <f aca="false">D88*3</f>
        <v>13.5</v>
      </c>
      <c r="G88" s="2" t="n">
        <f aca="false">F88-E88</f>
        <v>-13.5</v>
      </c>
      <c r="H88" s="2" t="n">
        <f aca="false">H87+G88</f>
        <v>1509.45</v>
      </c>
      <c r="I88" s="83" t="n">
        <f aca="false">MAX(I87,H88)</f>
        <v>1572.45</v>
      </c>
      <c r="J88" s="83" t="n">
        <f aca="false">I88-H88+4.5</f>
        <v>67.5</v>
      </c>
      <c r="K88" s="83"/>
      <c r="L88" s="83"/>
    </row>
    <row r="89" customFormat="false" ht="12.75" hidden="false" customHeight="false" outlineLevel="0" collapsed="false">
      <c r="A89" s="3" t="n">
        <v>39809</v>
      </c>
      <c r="C89" s="83"/>
      <c r="D89" s="111" t="n">
        <v>4.5</v>
      </c>
      <c r="E89" s="2" t="n">
        <f aca="false">D89*3</f>
        <v>13.5</v>
      </c>
      <c r="G89" s="2" t="n">
        <f aca="false">F89-E89</f>
        <v>-13.5</v>
      </c>
      <c r="H89" s="2" t="n">
        <f aca="false">H88+G89</f>
        <v>1495.95</v>
      </c>
      <c r="I89" s="83" t="n">
        <f aca="false">MAX(I88,H89)</f>
        <v>1572.45</v>
      </c>
      <c r="J89" s="83" t="n">
        <f aca="false">I89-H89+4.5</f>
        <v>81</v>
      </c>
      <c r="K89" s="83"/>
      <c r="L89" s="83"/>
    </row>
    <row r="90" customFormat="false" ht="12.75" hidden="false" customHeight="false" outlineLevel="0" collapsed="false">
      <c r="A90" s="3" t="n">
        <v>39810</v>
      </c>
      <c r="C90" s="83"/>
      <c r="D90" s="111" t="n">
        <v>6</v>
      </c>
      <c r="E90" s="2" t="n">
        <f aca="false">D90*3</f>
        <v>18</v>
      </c>
      <c r="G90" s="2" t="n">
        <f aca="false">F90-E90</f>
        <v>-18</v>
      </c>
      <c r="H90" s="2" t="n">
        <f aca="false">H89+G90</f>
        <v>1477.95</v>
      </c>
      <c r="I90" s="83" t="n">
        <f aca="false">MAX(I89,H90)</f>
        <v>1572.45</v>
      </c>
      <c r="J90" s="83" t="n">
        <f aca="false">I90-H90+4.5</f>
        <v>99</v>
      </c>
      <c r="K90" s="83"/>
      <c r="L90" s="83"/>
    </row>
    <row r="91" customFormat="false" ht="12.75" hidden="false" customHeight="false" outlineLevel="0" collapsed="false">
      <c r="A91" s="3" t="n">
        <v>39811</v>
      </c>
      <c r="C91" s="83"/>
      <c r="D91" s="111" t="n">
        <v>7.5</v>
      </c>
      <c r="E91" s="2" t="n">
        <f aca="false">D91*3</f>
        <v>22.5</v>
      </c>
      <c r="G91" s="2" t="n">
        <f aca="false">F91-E91</f>
        <v>-22.5</v>
      </c>
      <c r="H91" s="2" t="n">
        <f aca="false">H90+G91</f>
        <v>1455.45</v>
      </c>
      <c r="I91" s="83" t="n">
        <f aca="false">MAX(I90,H91)</f>
        <v>1572.45</v>
      </c>
      <c r="J91" s="83" t="n">
        <f aca="false">I91-H91+4.5</f>
        <v>121.5</v>
      </c>
      <c r="K91" s="83"/>
      <c r="L91" s="83"/>
    </row>
    <row r="92" customFormat="false" ht="12.75" hidden="false" customHeight="false" outlineLevel="0" collapsed="false">
      <c r="A92" s="3" t="n">
        <v>39812</v>
      </c>
      <c r="C92" s="83"/>
      <c r="D92" s="111" t="n">
        <v>9</v>
      </c>
      <c r="E92" s="2" t="n">
        <f aca="false">D92*3</f>
        <v>27</v>
      </c>
      <c r="G92" s="2" t="n">
        <f aca="false">F92-E92</f>
        <v>-27</v>
      </c>
      <c r="H92" s="2" t="n">
        <f aca="false">H91+G92</f>
        <v>1428.45</v>
      </c>
      <c r="I92" s="83" t="n">
        <f aca="false">MAX(I91,H92)</f>
        <v>1572.45</v>
      </c>
      <c r="J92" s="83" t="n">
        <f aca="false">I92-H92+4.5</f>
        <v>148.5</v>
      </c>
      <c r="K92" s="83"/>
      <c r="L92" s="83"/>
    </row>
    <row r="93" customFormat="false" ht="12.75" hidden="false" customHeight="false" outlineLevel="0" collapsed="false">
      <c r="A93" s="3" t="n">
        <v>39813</v>
      </c>
      <c r="C93" s="83"/>
      <c r="D93" s="111" t="n">
        <v>10.5</v>
      </c>
      <c r="E93" s="2" t="n">
        <f aca="false">D93*3</f>
        <v>31.5</v>
      </c>
      <c r="G93" s="2" t="n">
        <f aca="false">F93-E93</f>
        <v>-31.5</v>
      </c>
      <c r="H93" s="2" t="n">
        <f aca="false">H92+G93</f>
        <v>1396.95</v>
      </c>
      <c r="I93" s="83" t="n">
        <f aca="false">MAX(I92,H93)</f>
        <v>1572.45</v>
      </c>
      <c r="J93" s="83" t="n">
        <f aca="false">I93-H93+4.5</f>
        <v>180</v>
      </c>
      <c r="K93" s="83"/>
      <c r="L93" s="83"/>
    </row>
    <row r="94" customFormat="false" ht="12.75" hidden="false" customHeight="false" outlineLevel="0" collapsed="false">
      <c r="A94" s="3" t="n">
        <v>39814</v>
      </c>
      <c r="C94" s="83"/>
      <c r="D94" s="111" t="n">
        <v>12</v>
      </c>
      <c r="E94" s="2" t="n">
        <f aca="false">D94*3</f>
        <v>36</v>
      </c>
      <c r="G94" s="2" t="n">
        <f aca="false">F94-E94</f>
        <v>-36</v>
      </c>
      <c r="H94" s="2" t="n">
        <f aca="false">H93+G94</f>
        <v>1360.95</v>
      </c>
      <c r="I94" s="83" t="n">
        <f aca="false">MAX(I93,H94)</f>
        <v>1572.45</v>
      </c>
      <c r="J94" s="83" t="n">
        <f aca="false">I94-H94+4.5</f>
        <v>216</v>
      </c>
      <c r="K94" s="83"/>
      <c r="L94" s="83"/>
    </row>
    <row r="95" customFormat="false" ht="12.75" hidden="false" customHeight="false" outlineLevel="0" collapsed="false">
      <c r="A95" s="3" t="n">
        <v>39815</v>
      </c>
      <c r="C95" s="83"/>
      <c r="D95" s="111" t="n">
        <v>15</v>
      </c>
      <c r="E95" s="2" t="n">
        <f aca="false">D95*3</f>
        <v>45</v>
      </c>
      <c r="G95" s="2" t="n">
        <f aca="false">F95-E95</f>
        <v>-45</v>
      </c>
      <c r="H95" s="2" t="n">
        <f aca="false">H94+G95</f>
        <v>1315.95</v>
      </c>
      <c r="I95" s="83" t="n">
        <f aca="false">MAX(I94,H95)</f>
        <v>1572.45</v>
      </c>
      <c r="J95" s="83" t="n">
        <f aca="false">I95-H95+4.5</f>
        <v>261</v>
      </c>
      <c r="K95" s="83"/>
      <c r="L95" s="83"/>
    </row>
    <row r="96" customFormat="false" ht="12.75" hidden="false" customHeight="false" outlineLevel="0" collapsed="false">
      <c r="A96" s="3" t="n">
        <v>39816</v>
      </c>
      <c r="C96" s="83"/>
      <c r="D96" s="111" t="n">
        <v>18</v>
      </c>
      <c r="E96" s="2" t="n">
        <f aca="false">D96*3</f>
        <v>54</v>
      </c>
      <c r="G96" s="2" t="n">
        <f aca="false">F96-E96</f>
        <v>-54</v>
      </c>
      <c r="H96" s="2" t="n">
        <f aca="false">H95+G96</f>
        <v>1261.95</v>
      </c>
      <c r="I96" s="83" t="n">
        <f aca="false">MAX(I95,H96)</f>
        <v>1572.45</v>
      </c>
      <c r="J96" s="83" t="n">
        <f aca="false">I96-H96+4.5</f>
        <v>315</v>
      </c>
      <c r="K96" s="83"/>
      <c r="L96" s="83"/>
    </row>
    <row r="97" customFormat="false" ht="12.75" hidden="false" customHeight="false" outlineLevel="0" collapsed="false">
      <c r="A97" s="3" t="n">
        <v>39817</v>
      </c>
      <c r="C97" s="83"/>
      <c r="D97" s="111" t="n">
        <v>22.5</v>
      </c>
      <c r="E97" s="2" t="n">
        <f aca="false">D97*3</f>
        <v>67.5</v>
      </c>
      <c r="G97" s="2" t="n">
        <f aca="false">F97-E97</f>
        <v>-67.5</v>
      </c>
      <c r="H97" s="2" t="n">
        <f aca="false">H96+G97</f>
        <v>1194.45</v>
      </c>
      <c r="I97" s="83" t="n">
        <f aca="false">MAX(I96,H97)</f>
        <v>1572.45</v>
      </c>
      <c r="J97" s="83" t="n">
        <f aca="false">I97-H97+4.5</f>
        <v>382.5</v>
      </c>
      <c r="K97" s="83"/>
      <c r="L97" s="83"/>
    </row>
    <row r="98" customFormat="false" ht="12.75" hidden="false" customHeight="false" outlineLevel="0" collapsed="false">
      <c r="A98" s="3" t="n">
        <v>39818</v>
      </c>
      <c r="C98" s="83"/>
      <c r="D98" s="111" t="n">
        <v>27</v>
      </c>
      <c r="E98" s="2" t="n">
        <f aca="false">D98*3</f>
        <v>81</v>
      </c>
      <c r="G98" s="2" t="n">
        <f aca="false">F98-E98</f>
        <v>-81</v>
      </c>
      <c r="H98" s="2" t="n">
        <f aca="false">H97+G98</f>
        <v>1113.45</v>
      </c>
      <c r="I98" s="83" t="n">
        <f aca="false">MAX(I97,H98)</f>
        <v>1572.45</v>
      </c>
      <c r="J98" s="83" t="n">
        <f aca="false">I98-H98+4.5</f>
        <v>463.5</v>
      </c>
      <c r="K98" s="83"/>
      <c r="L98" s="83"/>
    </row>
    <row r="99" customFormat="false" ht="12.75" hidden="false" customHeight="false" outlineLevel="0" collapsed="false">
      <c r="A99" s="3" t="n">
        <v>39819</v>
      </c>
      <c r="C99" s="83"/>
      <c r="D99" s="111" t="n">
        <v>31.5</v>
      </c>
      <c r="E99" s="2" t="n">
        <f aca="false">D99*3</f>
        <v>94.5</v>
      </c>
      <c r="G99" s="2" t="n">
        <f aca="false">F99-E99</f>
        <v>-94.5</v>
      </c>
      <c r="H99" s="2" t="n">
        <f aca="false">H98+G99</f>
        <v>1018.95</v>
      </c>
      <c r="I99" s="83" t="n">
        <f aca="false">MAX(I98,H99)</f>
        <v>1572.45</v>
      </c>
      <c r="J99" s="83" t="n">
        <f aca="false">I99-H99+4.5</f>
        <v>558</v>
      </c>
      <c r="K99" s="83"/>
      <c r="L99" s="83"/>
    </row>
    <row r="100" customFormat="false" ht="12.75" hidden="false" customHeight="false" outlineLevel="0" collapsed="false">
      <c r="A100" s="3" t="n">
        <v>39820</v>
      </c>
      <c r="C100" s="83"/>
      <c r="D100" s="111" t="n">
        <v>39</v>
      </c>
      <c r="E100" s="2" t="n">
        <f aca="false">D100*3</f>
        <v>117</v>
      </c>
      <c r="G100" s="2" t="n">
        <f aca="false">F100-E100</f>
        <v>-117</v>
      </c>
      <c r="H100" s="2" t="n">
        <f aca="false">H99+G100</f>
        <v>901.95</v>
      </c>
      <c r="I100" s="83" t="n">
        <f aca="false">MAX(I99,H100)</f>
        <v>1572.45</v>
      </c>
      <c r="J100" s="83" t="n">
        <f aca="false">I100-H100+4.5</f>
        <v>675</v>
      </c>
      <c r="K100" s="83"/>
      <c r="L100" s="83"/>
    </row>
    <row r="101" customFormat="false" ht="12.75" hidden="false" customHeight="false" outlineLevel="0" collapsed="false">
      <c r="A101" s="3" t="n">
        <v>39821</v>
      </c>
      <c r="C101" s="83"/>
      <c r="D101" s="111" t="n">
        <v>46.5</v>
      </c>
      <c r="E101" s="2" t="n">
        <f aca="false">D101*3</f>
        <v>139.5</v>
      </c>
      <c r="G101" s="2" t="n">
        <f aca="false">F101-E101</f>
        <v>-139.5</v>
      </c>
      <c r="H101" s="2" t="n">
        <f aca="false">H100+G101</f>
        <v>762.45</v>
      </c>
      <c r="I101" s="83" t="n">
        <f aca="false">MAX(I100,H101)</f>
        <v>1572.45</v>
      </c>
      <c r="J101" s="83" t="n">
        <f aca="false">I101-H101+4.5</f>
        <v>814.5</v>
      </c>
      <c r="K101" s="83"/>
      <c r="L101" s="83"/>
    </row>
    <row r="102" customFormat="false" ht="12.75" hidden="false" customHeight="false" outlineLevel="0" collapsed="false">
      <c r="A102" s="3" t="n">
        <v>39822</v>
      </c>
      <c r="C102" s="83"/>
      <c r="D102" s="111" t="n">
        <v>55.5</v>
      </c>
      <c r="E102" s="2" t="n">
        <f aca="false">D102*3</f>
        <v>166.5</v>
      </c>
      <c r="G102" s="2" t="n">
        <f aca="false">F102-E102</f>
        <v>-166.5</v>
      </c>
      <c r="H102" s="2" t="n">
        <f aca="false">H101+G102</f>
        <v>595.95</v>
      </c>
      <c r="I102" s="83" t="n">
        <f aca="false">MAX(I101,H102)</f>
        <v>1572.45</v>
      </c>
      <c r="J102" s="83" t="n">
        <f aca="false">I102-H102+4.5</f>
        <v>981</v>
      </c>
      <c r="K102" s="83"/>
      <c r="L102" s="83"/>
    </row>
    <row r="103" customFormat="false" ht="13.5" hidden="false" customHeight="false" outlineLevel="0" collapsed="false">
      <c r="A103" s="85" t="n">
        <v>39823</v>
      </c>
      <c r="B103" s="86" t="n">
        <v>90.75</v>
      </c>
      <c r="C103" s="83"/>
      <c r="D103" s="111" t="n">
        <v>67.5</v>
      </c>
      <c r="E103" s="2" t="n">
        <f aca="false">D103*3</f>
        <v>202.5</v>
      </c>
      <c r="F103" s="88" t="n">
        <f aca="false">D103*B103/1.5</f>
        <v>4083.75</v>
      </c>
      <c r="G103" s="2" t="n">
        <f aca="false">F103-E103</f>
        <v>3881.25</v>
      </c>
      <c r="H103" s="89" t="n">
        <f aca="false">H102+G103</f>
        <v>4477.2</v>
      </c>
      <c r="I103" s="83" t="n">
        <f aca="false">MAX(I102,H103)</f>
        <v>4477.2</v>
      </c>
      <c r="J103" s="83" t="n">
        <f aca="false">I103-H103+4.5</f>
        <v>4.5</v>
      </c>
      <c r="K103" s="83"/>
      <c r="L103" s="83"/>
    </row>
    <row r="104" customFormat="false" ht="12.75" hidden="false" customHeight="false" outlineLevel="0" collapsed="false">
      <c r="A104" s="3" t="n">
        <v>39824</v>
      </c>
      <c r="C104" s="83"/>
      <c r="D104" s="111" t="n">
        <v>1.5</v>
      </c>
      <c r="E104" s="2" t="n">
        <f aca="false">D104*3</f>
        <v>4.5</v>
      </c>
      <c r="G104" s="2" t="n">
        <f aca="false">F104-E104</f>
        <v>-4.5</v>
      </c>
      <c r="H104" s="2" t="n">
        <f aca="false">H103+G104</f>
        <v>4472.7</v>
      </c>
      <c r="I104" s="83" t="n">
        <f aca="false">MAX(I103,H104)</f>
        <v>4477.2</v>
      </c>
      <c r="J104" s="83" t="n">
        <f aca="false">I104-H104+4.5</f>
        <v>9</v>
      </c>
      <c r="K104" s="83"/>
      <c r="L104" s="83"/>
    </row>
    <row r="105" customFormat="false" ht="12.75" hidden="false" customHeight="false" outlineLevel="0" collapsed="false">
      <c r="A105" s="3" t="n">
        <v>39825</v>
      </c>
      <c r="C105" s="83"/>
      <c r="D105" s="111" t="n">
        <v>1.5</v>
      </c>
      <c r="E105" s="2" t="n">
        <f aca="false">D105*3</f>
        <v>4.5</v>
      </c>
      <c r="G105" s="2" t="n">
        <f aca="false">F105-E105</f>
        <v>-4.5</v>
      </c>
      <c r="H105" s="2" t="n">
        <f aca="false">H104+G105</f>
        <v>4468.2</v>
      </c>
      <c r="I105" s="83" t="n">
        <f aca="false">MAX(I104,H105)</f>
        <v>4477.2</v>
      </c>
      <c r="J105" s="83" t="n">
        <f aca="false">I105-H105+4.5</f>
        <v>13.5</v>
      </c>
      <c r="K105" s="83"/>
      <c r="L105" s="83"/>
    </row>
    <row r="106" customFormat="false" ht="12.75" hidden="false" customHeight="false" outlineLevel="0" collapsed="false">
      <c r="A106" s="3" t="n">
        <v>39826</v>
      </c>
      <c r="C106" s="83"/>
      <c r="D106" s="111" t="n">
        <v>1.5</v>
      </c>
      <c r="E106" s="2" t="n">
        <f aca="false">D106*3</f>
        <v>4.5</v>
      </c>
      <c r="G106" s="2" t="n">
        <f aca="false">F106-E106</f>
        <v>-4.5</v>
      </c>
      <c r="H106" s="2" t="n">
        <f aca="false">H105+G106</f>
        <v>4463.7</v>
      </c>
      <c r="I106" s="83" t="n">
        <f aca="false">MAX(I105,H106)</f>
        <v>4477.2</v>
      </c>
      <c r="J106" s="83" t="n">
        <f aca="false">I106-H106+4.5</f>
        <v>18</v>
      </c>
      <c r="K106" s="83"/>
      <c r="L106" s="83"/>
    </row>
    <row r="107" customFormat="false" ht="12.75" hidden="false" customHeight="false" outlineLevel="0" collapsed="false">
      <c r="A107" s="3" t="n">
        <v>39827</v>
      </c>
      <c r="C107" s="83"/>
      <c r="D107" s="111" t="n">
        <v>1.5</v>
      </c>
      <c r="E107" s="2" t="n">
        <f aca="false">D107*3</f>
        <v>4.5</v>
      </c>
      <c r="G107" s="2" t="n">
        <f aca="false">F107-E107</f>
        <v>-4.5</v>
      </c>
      <c r="H107" s="2" t="n">
        <f aca="false">H106+G107</f>
        <v>4459.2</v>
      </c>
      <c r="I107" s="83" t="n">
        <f aca="false">MAX(I106,H107)</f>
        <v>4477.2</v>
      </c>
      <c r="J107" s="83" t="n">
        <f aca="false">I107-H107+4.5</f>
        <v>22.5</v>
      </c>
      <c r="K107" s="83"/>
      <c r="L107" s="83"/>
    </row>
    <row r="108" customFormat="false" ht="12.75" hidden="false" customHeight="false" outlineLevel="0" collapsed="false">
      <c r="A108" s="3" t="n">
        <v>39828</v>
      </c>
      <c r="C108" s="83"/>
      <c r="D108" s="111" t="n">
        <v>1.5</v>
      </c>
      <c r="E108" s="2" t="n">
        <f aca="false">D108*3</f>
        <v>4.5</v>
      </c>
      <c r="G108" s="2" t="n">
        <f aca="false">F108-E108</f>
        <v>-4.5</v>
      </c>
      <c r="H108" s="2" t="n">
        <f aca="false">H107+G108</f>
        <v>4454.7</v>
      </c>
      <c r="I108" s="83" t="n">
        <f aca="false">MAX(I107,H108)</f>
        <v>4477.2</v>
      </c>
      <c r="J108" s="83" t="n">
        <f aca="false">I108-H108+4.5</f>
        <v>27</v>
      </c>
      <c r="K108" s="83"/>
      <c r="L108" s="83"/>
    </row>
    <row r="109" customFormat="false" ht="12.75" hidden="false" customHeight="false" outlineLevel="0" collapsed="false">
      <c r="A109" s="3" t="n">
        <v>39829</v>
      </c>
      <c r="C109" s="83"/>
      <c r="D109" s="111" t="n">
        <v>3</v>
      </c>
      <c r="E109" s="2" t="n">
        <f aca="false">D109*3</f>
        <v>9</v>
      </c>
      <c r="G109" s="2" t="n">
        <f aca="false">F109-E109</f>
        <v>-9</v>
      </c>
      <c r="H109" s="2" t="n">
        <f aca="false">H108+G109</f>
        <v>4445.7</v>
      </c>
      <c r="I109" s="83" t="n">
        <f aca="false">MAX(I108,H109)</f>
        <v>4477.2</v>
      </c>
      <c r="J109" s="83" t="n">
        <f aca="false">I109-H109+4.5</f>
        <v>36</v>
      </c>
      <c r="K109" s="83"/>
      <c r="L109" s="83"/>
    </row>
    <row r="110" customFormat="false" ht="12.75" hidden="false" customHeight="false" outlineLevel="0" collapsed="false">
      <c r="A110" s="3" t="n">
        <v>39830</v>
      </c>
      <c r="C110" s="83"/>
      <c r="D110" s="111" t="n">
        <v>3</v>
      </c>
      <c r="E110" s="2" t="n">
        <f aca="false">D110*3</f>
        <v>9</v>
      </c>
      <c r="G110" s="2" t="n">
        <f aca="false">F110-E110</f>
        <v>-9</v>
      </c>
      <c r="H110" s="2" t="n">
        <f aca="false">H109+G110</f>
        <v>4436.7</v>
      </c>
      <c r="I110" s="83" t="n">
        <f aca="false">MAX(I109,H110)</f>
        <v>4477.2</v>
      </c>
      <c r="J110" s="83" t="n">
        <f aca="false">I110-H110+4.5</f>
        <v>45</v>
      </c>
      <c r="K110" s="83"/>
      <c r="L110" s="83"/>
    </row>
    <row r="111" customFormat="false" ht="12.75" hidden="false" customHeight="false" outlineLevel="0" collapsed="false">
      <c r="A111" s="3" t="n">
        <v>39831</v>
      </c>
      <c r="C111" s="83"/>
      <c r="D111" s="111" t="n">
        <v>3</v>
      </c>
      <c r="E111" s="2" t="n">
        <f aca="false">D111*3</f>
        <v>9</v>
      </c>
      <c r="G111" s="2" t="n">
        <f aca="false">F111-E111</f>
        <v>-9</v>
      </c>
      <c r="H111" s="2" t="n">
        <f aca="false">H110+G111</f>
        <v>4427.7</v>
      </c>
      <c r="I111" s="83" t="n">
        <f aca="false">MAX(I110,H111)</f>
        <v>4477.2</v>
      </c>
      <c r="J111" s="83" t="n">
        <f aca="false">I111-H111+4.5</f>
        <v>54</v>
      </c>
      <c r="K111" s="83"/>
      <c r="L111" s="83"/>
    </row>
    <row r="112" customFormat="false" ht="12.75" hidden="false" customHeight="false" outlineLevel="0" collapsed="false">
      <c r="A112" s="3" t="n">
        <v>39832</v>
      </c>
      <c r="C112" s="83"/>
      <c r="D112" s="111" t="n">
        <v>4.5</v>
      </c>
      <c r="E112" s="2" t="n">
        <f aca="false">D112*3</f>
        <v>13.5</v>
      </c>
      <c r="G112" s="2" t="n">
        <f aca="false">F112-E112</f>
        <v>-13.5</v>
      </c>
      <c r="H112" s="2" t="n">
        <f aca="false">H111+G112</f>
        <v>4414.2</v>
      </c>
      <c r="I112" s="83" t="n">
        <f aca="false">MAX(I111,H112)</f>
        <v>4477.2</v>
      </c>
      <c r="J112" s="83" t="n">
        <f aca="false">I112-H112+4.5</f>
        <v>67.5</v>
      </c>
      <c r="K112" s="83"/>
      <c r="L112" s="83"/>
    </row>
    <row r="113" customFormat="false" ht="12.75" hidden="false" customHeight="false" outlineLevel="0" collapsed="false">
      <c r="A113" s="3" t="n">
        <v>39833</v>
      </c>
      <c r="C113" s="83"/>
      <c r="D113" s="111" t="n">
        <v>4.5</v>
      </c>
      <c r="E113" s="2" t="n">
        <f aca="false">D113*3</f>
        <v>13.5</v>
      </c>
      <c r="G113" s="2" t="n">
        <f aca="false">F113-E113</f>
        <v>-13.5</v>
      </c>
      <c r="H113" s="2" t="n">
        <f aca="false">H112+G113</f>
        <v>4400.7</v>
      </c>
      <c r="I113" s="83" t="n">
        <f aca="false">MAX(I112,H113)</f>
        <v>4477.2</v>
      </c>
      <c r="J113" s="83" t="n">
        <f aca="false">I113-H113+4.5</f>
        <v>81</v>
      </c>
      <c r="K113" s="83"/>
      <c r="L113" s="83"/>
    </row>
    <row r="114" customFormat="false" ht="12.75" hidden="false" customHeight="false" outlineLevel="0" collapsed="false">
      <c r="A114" s="3" t="n">
        <v>39834</v>
      </c>
      <c r="C114" s="83"/>
      <c r="D114" s="111" t="n">
        <v>6</v>
      </c>
      <c r="E114" s="2" t="n">
        <f aca="false">D114*3</f>
        <v>18</v>
      </c>
      <c r="G114" s="2" t="n">
        <f aca="false">F114-E114</f>
        <v>-18</v>
      </c>
      <c r="H114" s="2" t="n">
        <f aca="false">H113+G114</f>
        <v>4382.7</v>
      </c>
      <c r="I114" s="83" t="n">
        <f aca="false">MAX(I113,H114)</f>
        <v>4477.2</v>
      </c>
      <c r="J114" s="83" t="n">
        <f aca="false">I114-H114+4.5</f>
        <v>99</v>
      </c>
      <c r="K114" s="83"/>
      <c r="L114" s="83"/>
    </row>
    <row r="115" customFormat="false" ht="12.75" hidden="false" customHeight="false" outlineLevel="0" collapsed="false">
      <c r="A115" s="3" t="n">
        <v>39835</v>
      </c>
      <c r="C115" s="83"/>
      <c r="D115" s="111" t="n">
        <v>7.5</v>
      </c>
      <c r="E115" s="2" t="n">
        <f aca="false">D115*3</f>
        <v>22.5</v>
      </c>
      <c r="G115" s="2" t="n">
        <f aca="false">F115-E115</f>
        <v>-22.5</v>
      </c>
      <c r="H115" s="2" t="n">
        <f aca="false">H114+G115</f>
        <v>4360.2</v>
      </c>
      <c r="I115" s="83" t="n">
        <f aca="false">MAX(I114,H115)</f>
        <v>4477.2</v>
      </c>
      <c r="J115" s="83" t="n">
        <f aca="false">I115-H115+4.5</f>
        <v>121.5</v>
      </c>
      <c r="K115" s="83"/>
      <c r="L115" s="83"/>
    </row>
    <row r="116" customFormat="false" ht="13.5" hidden="false" customHeight="false" outlineLevel="0" collapsed="false">
      <c r="A116" s="85" t="n">
        <v>39836</v>
      </c>
      <c r="B116" s="86" t="n">
        <v>15.6</v>
      </c>
      <c r="C116" s="83"/>
      <c r="D116" s="111" t="n">
        <v>9</v>
      </c>
      <c r="E116" s="2" t="n">
        <f aca="false">D116*3</f>
        <v>27</v>
      </c>
      <c r="F116" s="88" t="n">
        <f aca="false">D116*B116/1.5</f>
        <v>93.6</v>
      </c>
      <c r="G116" s="2" t="n">
        <f aca="false">F116-E116</f>
        <v>66.6</v>
      </c>
      <c r="H116" s="89" t="n">
        <f aca="false">H115+G116</f>
        <v>4426.8</v>
      </c>
      <c r="I116" s="83" t="n">
        <f aca="false">MAX(I115,H116)</f>
        <v>4477.2</v>
      </c>
      <c r="J116" s="83" t="n">
        <f aca="false">I116-H116+4.5</f>
        <v>54.8999999999996</v>
      </c>
      <c r="K116" s="83"/>
      <c r="L116" s="83"/>
    </row>
    <row r="117" customFormat="false" ht="12.75" hidden="false" customHeight="false" outlineLevel="0" collapsed="false">
      <c r="A117" s="3" t="n">
        <v>39837</v>
      </c>
      <c r="C117" s="83"/>
      <c r="D117" s="111" t="n">
        <v>1.5</v>
      </c>
      <c r="E117" s="2" t="n">
        <f aca="false">D117*3</f>
        <v>4.5</v>
      </c>
      <c r="G117" s="2" t="n">
        <f aca="false">F117-E117</f>
        <v>-4.5</v>
      </c>
      <c r="H117" s="2" t="n">
        <f aca="false">H116+G117</f>
        <v>4422.3</v>
      </c>
      <c r="I117" s="83" t="n">
        <f aca="false">MAX(I116,H117)</f>
        <v>4477.2</v>
      </c>
      <c r="J117" s="83" t="n">
        <f aca="false">I117-H117+4.5</f>
        <v>59.3999999999996</v>
      </c>
      <c r="K117" s="83"/>
      <c r="L117" s="83"/>
    </row>
    <row r="118" customFormat="false" ht="12.75" hidden="false" customHeight="false" outlineLevel="0" collapsed="false">
      <c r="A118" s="3" t="n">
        <v>39838</v>
      </c>
      <c r="C118" s="83"/>
      <c r="D118" s="111" t="n">
        <v>1.5</v>
      </c>
      <c r="E118" s="2" t="n">
        <f aca="false">D118*3</f>
        <v>4.5</v>
      </c>
      <c r="G118" s="2" t="n">
        <f aca="false">F118-E118</f>
        <v>-4.5</v>
      </c>
      <c r="H118" s="2" t="n">
        <f aca="false">H117+G118</f>
        <v>4417.8</v>
      </c>
      <c r="I118" s="83" t="n">
        <f aca="false">MAX(I117,H118)</f>
        <v>4477.2</v>
      </c>
      <c r="J118" s="83" t="n">
        <f aca="false">I118-H118+4.5</f>
        <v>63.8999999999996</v>
      </c>
      <c r="K118" s="83"/>
      <c r="L118" s="83"/>
    </row>
    <row r="119" customFormat="false" ht="12.75" hidden="false" customHeight="false" outlineLevel="0" collapsed="false">
      <c r="A119" s="3" t="n">
        <v>39839</v>
      </c>
      <c r="C119" s="83"/>
      <c r="D119" s="111" t="n">
        <v>1.5</v>
      </c>
      <c r="E119" s="2" t="n">
        <f aca="false">D119*3</f>
        <v>4.5</v>
      </c>
      <c r="G119" s="2" t="n">
        <f aca="false">F119-E119</f>
        <v>-4.5</v>
      </c>
      <c r="H119" s="2" t="n">
        <f aca="false">H118+G119</f>
        <v>4413.3</v>
      </c>
      <c r="I119" s="83" t="n">
        <f aca="false">MAX(I118,H119)</f>
        <v>4477.2</v>
      </c>
      <c r="J119" s="83" t="n">
        <f aca="false">I119-H119+4.5</f>
        <v>68.3999999999996</v>
      </c>
      <c r="K119" s="83"/>
      <c r="L119" s="83"/>
    </row>
    <row r="120" customFormat="false" ht="12.75" hidden="false" customHeight="false" outlineLevel="0" collapsed="false">
      <c r="A120" s="3" t="n">
        <v>39840</v>
      </c>
      <c r="C120" s="83"/>
      <c r="D120" s="111" t="n">
        <v>1.5</v>
      </c>
      <c r="E120" s="2" t="n">
        <f aca="false">D120*3</f>
        <v>4.5</v>
      </c>
      <c r="G120" s="2" t="n">
        <f aca="false">F120-E120</f>
        <v>-4.5</v>
      </c>
      <c r="H120" s="2" t="n">
        <f aca="false">H119+G120</f>
        <v>4408.8</v>
      </c>
      <c r="I120" s="83" t="n">
        <f aca="false">MAX(I119,H120)</f>
        <v>4477.2</v>
      </c>
      <c r="J120" s="83" t="n">
        <f aca="false">I120-H120+4.5</f>
        <v>72.8999999999996</v>
      </c>
      <c r="K120" s="83"/>
      <c r="L120" s="83"/>
    </row>
    <row r="121" customFormat="false" ht="12.75" hidden="false" customHeight="false" outlineLevel="0" collapsed="false">
      <c r="A121" s="3" t="n">
        <v>39841</v>
      </c>
      <c r="C121" s="83"/>
      <c r="D121" s="111" t="n">
        <v>1.5</v>
      </c>
      <c r="E121" s="2" t="n">
        <f aca="false">D121*3</f>
        <v>4.5</v>
      </c>
      <c r="G121" s="2" t="n">
        <f aca="false">F121-E121</f>
        <v>-4.5</v>
      </c>
      <c r="H121" s="2" t="n">
        <f aca="false">H120+G121</f>
        <v>4404.3</v>
      </c>
      <c r="I121" s="83" t="n">
        <f aca="false">MAX(I120,H121)</f>
        <v>4477.2</v>
      </c>
      <c r="J121" s="83" t="n">
        <f aca="false">I121-H121+4.5</f>
        <v>77.3999999999996</v>
      </c>
      <c r="K121" s="83"/>
      <c r="L121" s="83"/>
    </row>
    <row r="122" customFormat="false" ht="12.75" hidden="false" customHeight="false" outlineLevel="0" collapsed="false">
      <c r="A122" s="3" t="n">
        <v>39842</v>
      </c>
      <c r="C122" s="83"/>
      <c r="D122" s="111" t="n">
        <v>3</v>
      </c>
      <c r="E122" s="2" t="n">
        <f aca="false">D122*3</f>
        <v>9</v>
      </c>
      <c r="G122" s="2" t="n">
        <f aca="false">F122-E122</f>
        <v>-9</v>
      </c>
      <c r="H122" s="2" t="n">
        <f aca="false">H121+G122</f>
        <v>4395.3</v>
      </c>
      <c r="I122" s="83" t="n">
        <f aca="false">MAX(I121,H122)</f>
        <v>4477.2</v>
      </c>
      <c r="J122" s="83" t="n">
        <f aca="false">I122-H122+4.5</f>
        <v>86.3999999999996</v>
      </c>
      <c r="K122" s="83"/>
      <c r="L122" s="83"/>
    </row>
    <row r="123" customFormat="false" ht="12.75" hidden="false" customHeight="false" outlineLevel="0" collapsed="false">
      <c r="A123" s="3" t="n">
        <v>39843</v>
      </c>
      <c r="C123" s="83"/>
      <c r="D123" s="111" t="n">
        <v>3</v>
      </c>
      <c r="E123" s="2" t="n">
        <f aca="false">D123*3</f>
        <v>9</v>
      </c>
      <c r="G123" s="2" t="n">
        <f aca="false">F123-E123</f>
        <v>-9</v>
      </c>
      <c r="H123" s="2" t="n">
        <f aca="false">H122+G123</f>
        <v>4386.3</v>
      </c>
      <c r="I123" s="83" t="n">
        <f aca="false">MAX(I122,H123)</f>
        <v>4477.2</v>
      </c>
      <c r="J123" s="83" t="n">
        <f aca="false">I123-H123+4.5</f>
        <v>95.3999999999996</v>
      </c>
      <c r="K123" s="83"/>
      <c r="L123" s="83"/>
    </row>
    <row r="124" customFormat="false" ht="12.75" hidden="false" customHeight="false" outlineLevel="0" collapsed="false">
      <c r="A124" s="3" t="n">
        <v>39844</v>
      </c>
      <c r="C124" s="83"/>
      <c r="D124" s="111" t="n">
        <v>3</v>
      </c>
      <c r="E124" s="2" t="n">
        <f aca="false">D124*3</f>
        <v>9</v>
      </c>
      <c r="G124" s="2" t="n">
        <f aca="false">F124-E124</f>
        <v>-9</v>
      </c>
      <c r="H124" s="2" t="n">
        <f aca="false">H123+G124</f>
        <v>4377.3</v>
      </c>
      <c r="I124" s="83" t="n">
        <f aca="false">MAX(I123,H124)</f>
        <v>4477.2</v>
      </c>
      <c r="J124" s="83" t="n">
        <f aca="false">I124-H124+4.5</f>
        <v>104.4</v>
      </c>
      <c r="K124" s="83"/>
      <c r="L124" s="83"/>
    </row>
    <row r="125" customFormat="false" ht="12.75" hidden="false" customHeight="false" outlineLevel="0" collapsed="false">
      <c r="A125" s="3" t="n">
        <v>39845</v>
      </c>
      <c r="C125" s="83"/>
      <c r="D125" s="111" t="n">
        <v>4.5</v>
      </c>
      <c r="E125" s="2" t="n">
        <f aca="false">D125*3</f>
        <v>13.5</v>
      </c>
      <c r="G125" s="2" t="n">
        <f aca="false">F125-E125</f>
        <v>-13.5</v>
      </c>
      <c r="H125" s="2" t="n">
        <f aca="false">H124+G125</f>
        <v>4363.8</v>
      </c>
      <c r="I125" s="83" t="n">
        <f aca="false">MAX(I124,H125)</f>
        <v>4477.2</v>
      </c>
      <c r="J125" s="83" t="n">
        <f aca="false">I125-H125+4.5</f>
        <v>117.9</v>
      </c>
      <c r="K125" s="83"/>
      <c r="L125" s="83"/>
    </row>
    <row r="126" customFormat="false" ht="13.5" hidden="false" customHeight="false" outlineLevel="0" collapsed="false">
      <c r="A126" s="85" t="n">
        <v>39846</v>
      </c>
      <c r="B126" s="86" t="n">
        <v>23.25</v>
      </c>
      <c r="C126" s="83"/>
      <c r="D126" s="111" t="n">
        <v>4.5</v>
      </c>
      <c r="E126" s="2" t="n">
        <f aca="false">D126*3</f>
        <v>13.5</v>
      </c>
      <c r="F126" s="88" t="n">
        <f aca="false">D126*B126/1.5</f>
        <v>69.75</v>
      </c>
      <c r="G126" s="2" t="n">
        <f aca="false">F126-E126</f>
        <v>56.25</v>
      </c>
      <c r="H126" s="89" t="n">
        <f aca="false">H125+G126</f>
        <v>4420.05</v>
      </c>
      <c r="I126" s="83" t="n">
        <f aca="false">MAX(I125,H126)</f>
        <v>4477.2</v>
      </c>
      <c r="J126" s="83" t="n">
        <f aca="false">I126-H126+4.5</f>
        <v>61.6499999999996</v>
      </c>
      <c r="K126" s="83"/>
      <c r="L126" s="83"/>
    </row>
    <row r="127" customFormat="false" ht="12.75" hidden="false" customHeight="false" outlineLevel="0" collapsed="false">
      <c r="A127" s="3" t="n">
        <v>39847</v>
      </c>
      <c r="C127" s="83"/>
      <c r="D127" s="111" t="n">
        <v>1.5</v>
      </c>
      <c r="E127" s="2" t="n">
        <f aca="false">D127*3</f>
        <v>4.5</v>
      </c>
      <c r="G127" s="2" t="n">
        <f aca="false">F127-E127</f>
        <v>-4.5</v>
      </c>
      <c r="H127" s="2" t="n">
        <f aca="false">H126+G127</f>
        <v>4415.55</v>
      </c>
      <c r="I127" s="83" t="n">
        <f aca="false">MAX(I126,H127)</f>
        <v>4477.2</v>
      </c>
      <c r="J127" s="83" t="n">
        <f aca="false">I127-H127+4.5</f>
        <v>66.1499999999996</v>
      </c>
      <c r="K127" s="83"/>
      <c r="L127" s="83"/>
    </row>
    <row r="128" customFormat="false" ht="12.75" hidden="false" customHeight="false" outlineLevel="0" collapsed="false">
      <c r="A128" s="3" t="n">
        <v>39848</v>
      </c>
      <c r="C128" s="83"/>
      <c r="D128" s="111" t="n">
        <v>1.5</v>
      </c>
      <c r="E128" s="2" t="n">
        <f aca="false">D128*3</f>
        <v>4.5</v>
      </c>
      <c r="G128" s="2" t="n">
        <f aca="false">F128-E128</f>
        <v>-4.5</v>
      </c>
      <c r="H128" s="2" t="n">
        <f aca="false">H127+G128</f>
        <v>4411.05</v>
      </c>
      <c r="I128" s="83" t="n">
        <f aca="false">MAX(I127,H128)</f>
        <v>4477.2</v>
      </c>
      <c r="J128" s="83" t="n">
        <f aca="false">I128-H128+4.5</f>
        <v>70.6499999999996</v>
      </c>
      <c r="K128" s="83"/>
      <c r="L128" s="83"/>
    </row>
    <row r="129" customFormat="false" ht="12.75" hidden="false" customHeight="false" outlineLevel="0" collapsed="false">
      <c r="A129" s="3" t="n">
        <v>39849</v>
      </c>
      <c r="C129" s="83"/>
      <c r="D129" s="111" t="n">
        <v>1.5</v>
      </c>
      <c r="E129" s="2" t="n">
        <f aca="false">D129*3</f>
        <v>4.5</v>
      </c>
      <c r="G129" s="2" t="n">
        <f aca="false">F129-E129</f>
        <v>-4.5</v>
      </c>
      <c r="H129" s="2" t="n">
        <f aca="false">H128+G129</f>
        <v>4406.55</v>
      </c>
      <c r="I129" s="83" t="n">
        <f aca="false">MAX(I128,H129)</f>
        <v>4477.2</v>
      </c>
      <c r="J129" s="83" t="n">
        <f aca="false">I129-H129+4.5</f>
        <v>75.1499999999996</v>
      </c>
      <c r="K129" s="83"/>
      <c r="L129" s="83"/>
    </row>
    <row r="130" customFormat="false" ht="12.75" hidden="false" customHeight="false" outlineLevel="0" collapsed="false">
      <c r="A130" s="3" t="n">
        <v>39850</v>
      </c>
      <c r="C130" s="83"/>
      <c r="D130" s="111" t="n">
        <v>1.5</v>
      </c>
      <c r="E130" s="2" t="n">
        <f aca="false">D130*3</f>
        <v>4.5</v>
      </c>
      <c r="G130" s="2" t="n">
        <f aca="false">F130-E130</f>
        <v>-4.5</v>
      </c>
      <c r="H130" s="2" t="n">
        <f aca="false">H129+G130</f>
        <v>4402.05</v>
      </c>
      <c r="I130" s="83" t="n">
        <f aca="false">MAX(I129,H130)</f>
        <v>4477.2</v>
      </c>
      <c r="J130" s="83" t="n">
        <f aca="false">I130-H130+4.5</f>
        <v>79.6499999999996</v>
      </c>
      <c r="K130" s="83"/>
      <c r="L130" s="83"/>
    </row>
    <row r="131" customFormat="false" ht="12.75" hidden="false" customHeight="false" outlineLevel="0" collapsed="false">
      <c r="A131" s="3" t="n">
        <v>39851</v>
      </c>
      <c r="C131" s="83"/>
      <c r="D131" s="111" t="n">
        <v>1.5</v>
      </c>
      <c r="E131" s="2" t="n">
        <f aca="false">D131*3</f>
        <v>4.5</v>
      </c>
      <c r="G131" s="2" t="n">
        <f aca="false">F131-E131</f>
        <v>-4.5</v>
      </c>
      <c r="H131" s="2" t="n">
        <f aca="false">H130+G131</f>
        <v>4397.55</v>
      </c>
      <c r="I131" s="83" t="n">
        <f aca="false">MAX(I130,H131)</f>
        <v>4477.2</v>
      </c>
      <c r="J131" s="83" t="n">
        <f aca="false">I131-H131+4.5</f>
        <v>84.1499999999996</v>
      </c>
      <c r="K131" s="83"/>
      <c r="L131" s="83"/>
    </row>
    <row r="132" customFormat="false" ht="12.75" hidden="false" customHeight="false" outlineLevel="0" collapsed="false">
      <c r="A132" s="3" t="n">
        <v>39852</v>
      </c>
      <c r="C132" s="83"/>
      <c r="D132" s="111" t="n">
        <v>3</v>
      </c>
      <c r="E132" s="2" t="n">
        <f aca="false">D132*3</f>
        <v>9</v>
      </c>
      <c r="G132" s="2" t="n">
        <f aca="false">F132-E132</f>
        <v>-9</v>
      </c>
      <c r="H132" s="2" t="n">
        <f aca="false">H131+G132</f>
        <v>4388.55</v>
      </c>
      <c r="I132" s="83" t="n">
        <f aca="false">MAX(I131,H132)</f>
        <v>4477.2</v>
      </c>
      <c r="J132" s="83" t="n">
        <f aca="false">I132-H132+4.5</f>
        <v>93.1499999999996</v>
      </c>
      <c r="K132" s="83"/>
      <c r="L132" s="83"/>
    </row>
    <row r="133" customFormat="false" ht="12.75" hidden="false" customHeight="false" outlineLevel="0" collapsed="false">
      <c r="A133" s="3" t="n">
        <v>39853</v>
      </c>
      <c r="C133" s="83"/>
      <c r="D133" s="111" t="n">
        <v>3</v>
      </c>
      <c r="E133" s="2" t="n">
        <f aca="false">D133*3</f>
        <v>9</v>
      </c>
      <c r="G133" s="2" t="n">
        <f aca="false">F133-E133</f>
        <v>-9</v>
      </c>
      <c r="H133" s="2" t="n">
        <f aca="false">H132+G133</f>
        <v>4379.55</v>
      </c>
      <c r="I133" s="83" t="n">
        <f aca="false">MAX(I132,H133)</f>
        <v>4477.2</v>
      </c>
      <c r="J133" s="83" t="n">
        <f aca="false">I133-H133+4.5</f>
        <v>102.15</v>
      </c>
      <c r="K133" s="83"/>
      <c r="L133" s="83"/>
    </row>
    <row r="134" customFormat="false" ht="12.75" hidden="false" customHeight="false" outlineLevel="0" collapsed="false">
      <c r="A134" s="3" t="n">
        <v>39854</v>
      </c>
      <c r="C134" s="83"/>
      <c r="D134" s="111" t="n">
        <v>3</v>
      </c>
      <c r="E134" s="2" t="n">
        <f aca="false">D134*3</f>
        <v>9</v>
      </c>
      <c r="G134" s="2" t="n">
        <f aca="false">F134-E134</f>
        <v>-9</v>
      </c>
      <c r="H134" s="2" t="n">
        <f aca="false">H133+G134</f>
        <v>4370.55</v>
      </c>
      <c r="I134" s="83" t="n">
        <f aca="false">MAX(I133,H134)</f>
        <v>4477.2</v>
      </c>
      <c r="J134" s="83" t="n">
        <f aca="false">I134-H134+4.5</f>
        <v>111.15</v>
      </c>
      <c r="K134" s="83"/>
      <c r="L134" s="83"/>
    </row>
    <row r="135" customFormat="false" ht="12.75" hidden="false" customHeight="false" outlineLevel="0" collapsed="false">
      <c r="A135" s="3" t="n">
        <v>39855</v>
      </c>
      <c r="C135" s="83"/>
      <c r="D135" s="111" t="n">
        <v>4.5</v>
      </c>
      <c r="E135" s="2" t="n">
        <f aca="false">D135*3</f>
        <v>13.5</v>
      </c>
      <c r="G135" s="2" t="n">
        <f aca="false">F135-E135</f>
        <v>-13.5</v>
      </c>
      <c r="H135" s="2" t="n">
        <f aca="false">H134+G135</f>
        <v>4357.05</v>
      </c>
      <c r="I135" s="83" t="n">
        <f aca="false">MAX(I134,H135)</f>
        <v>4477.2</v>
      </c>
      <c r="J135" s="83" t="n">
        <f aca="false">I135-H135+4.5</f>
        <v>124.65</v>
      </c>
      <c r="K135" s="83"/>
      <c r="L135" s="83"/>
    </row>
    <row r="136" customFormat="false" ht="12.75" hidden="false" customHeight="false" outlineLevel="0" collapsed="false">
      <c r="A136" s="3" t="n">
        <v>39856</v>
      </c>
      <c r="C136" s="83"/>
      <c r="D136" s="111" t="n">
        <v>4.5</v>
      </c>
      <c r="E136" s="2" t="n">
        <f aca="false">D136*3</f>
        <v>13.5</v>
      </c>
      <c r="G136" s="2" t="n">
        <f aca="false">F136-E136</f>
        <v>-13.5</v>
      </c>
      <c r="H136" s="2" t="n">
        <f aca="false">H135+G136</f>
        <v>4343.55</v>
      </c>
      <c r="I136" s="83" t="n">
        <f aca="false">MAX(I135,H136)</f>
        <v>4477.2</v>
      </c>
      <c r="J136" s="83" t="n">
        <f aca="false">I136-H136+4.5</f>
        <v>138.15</v>
      </c>
      <c r="K136" s="83"/>
      <c r="L136" s="83"/>
    </row>
    <row r="137" customFormat="false" ht="12.75" hidden="false" customHeight="false" outlineLevel="0" collapsed="false">
      <c r="A137" s="3" t="n">
        <v>39857</v>
      </c>
      <c r="C137" s="83"/>
      <c r="D137" s="111" t="n">
        <v>6</v>
      </c>
      <c r="E137" s="2" t="n">
        <f aca="false">D137*3</f>
        <v>18</v>
      </c>
      <c r="G137" s="2" t="n">
        <f aca="false">F137-E137</f>
        <v>-18</v>
      </c>
      <c r="H137" s="2" t="n">
        <f aca="false">H136+G137</f>
        <v>4325.55</v>
      </c>
      <c r="I137" s="83" t="n">
        <f aca="false">MAX(I136,H137)</f>
        <v>4477.2</v>
      </c>
      <c r="J137" s="83" t="n">
        <f aca="false">I137-H137+4.5</f>
        <v>156.15</v>
      </c>
      <c r="K137" s="83"/>
      <c r="L137" s="83"/>
    </row>
    <row r="138" customFormat="false" ht="12.75" hidden="false" customHeight="false" outlineLevel="0" collapsed="false">
      <c r="A138" s="3" t="n">
        <v>39858</v>
      </c>
      <c r="C138" s="83"/>
      <c r="D138" s="111" t="n">
        <v>7.5</v>
      </c>
      <c r="E138" s="2" t="n">
        <f aca="false">D138*3</f>
        <v>22.5</v>
      </c>
      <c r="G138" s="2" t="n">
        <f aca="false">F138-E138</f>
        <v>-22.5</v>
      </c>
      <c r="H138" s="2" t="n">
        <f aca="false">H137+G138</f>
        <v>4303.05</v>
      </c>
      <c r="I138" s="83" t="n">
        <f aca="false">MAX(I137,H138)</f>
        <v>4477.2</v>
      </c>
      <c r="J138" s="83" t="n">
        <f aca="false">I138-H138+4.5</f>
        <v>178.65</v>
      </c>
      <c r="K138" s="83"/>
      <c r="L138" s="83"/>
    </row>
    <row r="139" customFormat="false" ht="13.5" hidden="false" customHeight="false" outlineLevel="0" collapsed="false">
      <c r="A139" s="85" t="n">
        <v>39859</v>
      </c>
      <c r="B139" s="86" t="n">
        <v>25.35</v>
      </c>
      <c r="C139" s="83"/>
      <c r="D139" s="111" t="n">
        <v>9</v>
      </c>
      <c r="E139" s="2" t="n">
        <f aca="false">D139*3</f>
        <v>27</v>
      </c>
      <c r="F139" s="88" t="n">
        <f aca="false">D139*B139/1.5</f>
        <v>152.1</v>
      </c>
      <c r="G139" s="2" t="n">
        <f aca="false">F139-E139</f>
        <v>125.1</v>
      </c>
      <c r="H139" s="89" t="n">
        <f aca="false">H138+G139</f>
        <v>4428.15</v>
      </c>
      <c r="I139" s="83" t="n">
        <f aca="false">MAX(I138,H139)</f>
        <v>4477.2</v>
      </c>
      <c r="J139" s="83" t="n">
        <f aca="false">I139-H139+4.5</f>
        <v>53.5499999999993</v>
      </c>
      <c r="K139" s="83"/>
      <c r="L139" s="83"/>
    </row>
    <row r="140" customFormat="false" ht="12.75" hidden="false" customHeight="false" outlineLevel="0" collapsed="false">
      <c r="A140" s="3" t="n">
        <v>39860</v>
      </c>
      <c r="C140" s="83"/>
      <c r="D140" s="111" t="n">
        <v>1.5</v>
      </c>
      <c r="E140" s="2" t="n">
        <f aca="false">D140*3</f>
        <v>4.5</v>
      </c>
      <c r="G140" s="2" t="n">
        <f aca="false">F140-E140</f>
        <v>-4.5</v>
      </c>
      <c r="H140" s="2" t="n">
        <f aca="false">H139+G140</f>
        <v>4423.65</v>
      </c>
      <c r="I140" s="83" t="n">
        <f aca="false">MAX(I139,H140)</f>
        <v>4477.2</v>
      </c>
      <c r="J140" s="83" t="n">
        <f aca="false">I140-H140+4.5</f>
        <v>58.0499999999993</v>
      </c>
      <c r="K140" s="83"/>
      <c r="L140" s="83"/>
    </row>
    <row r="141" customFormat="false" ht="12.75" hidden="false" customHeight="false" outlineLevel="0" collapsed="false">
      <c r="A141" s="3" t="n">
        <v>39861</v>
      </c>
      <c r="C141" s="83"/>
      <c r="D141" s="111" t="n">
        <v>1.5</v>
      </c>
      <c r="E141" s="2" t="n">
        <f aca="false">D141*3</f>
        <v>4.5</v>
      </c>
      <c r="G141" s="2" t="n">
        <f aca="false">F141-E141</f>
        <v>-4.5</v>
      </c>
      <c r="H141" s="2" t="n">
        <f aca="false">H140+G141</f>
        <v>4419.15</v>
      </c>
      <c r="I141" s="83" t="n">
        <f aca="false">MAX(I140,H141)</f>
        <v>4477.2</v>
      </c>
      <c r="J141" s="83" t="n">
        <f aca="false">I141-H141+4.5</f>
        <v>62.5499999999993</v>
      </c>
      <c r="K141" s="83"/>
      <c r="L141" s="83"/>
    </row>
    <row r="142" customFormat="false" ht="12.75" hidden="false" customHeight="false" outlineLevel="0" collapsed="false">
      <c r="A142" s="3" t="n">
        <v>39862</v>
      </c>
      <c r="C142" s="83"/>
      <c r="D142" s="111" t="n">
        <v>1.5</v>
      </c>
      <c r="E142" s="2" t="n">
        <f aca="false">D142*3</f>
        <v>4.5</v>
      </c>
      <c r="G142" s="2" t="n">
        <f aca="false">F142-E142</f>
        <v>-4.5</v>
      </c>
      <c r="H142" s="2" t="n">
        <f aca="false">H141+G142</f>
        <v>4414.65</v>
      </c>
      <c r="I142" s="83" t="n">
        <f aca="false">MAX(I141,H142)</f>
        <v>4477.2</v>
      </c>
      <c r="J142" s="83" t="n">
        <f aca="false">I142-H142+4.5</f>
        <v>67.0499999999993</v>
      </c>
      <c r="K142" s="83"/>
      <c r="L142" s="83"/>
    </row>
    <row r="143" customFormat="false" ht="12.75" hidden="false" customHeight="false" outlineLevel="0" collapsed="false">
      <c r="A143" s="3" t="n">
        <v>39863</v>
      </c>
      <c r="C143" s="83"/>
      <c r="D143" s="111" t="n">
        <v>1.5</v>
      </c>
      <c r="E143" s="2" t="n">
        <f aca="false">D143*3</f>
        <v>4.5</v>
      </c>
      <c r="G143" s="2" t="n">
        <f aca="false">F143-E143</f>
        <v>-4.5</v>
      </c>
      <c r="H143" s="2" t="n">
        <f aca="false">H142+G143</f>
        <v>4410.15</v>
      </c>
      <c r="I143" s="83" t="n">
        <f aca="false">MAX(I142,H143)</f>
        <v>4477.2</v>
      </c>
      <c r="J143" s="83" t="n">
        <f aca="false">I143-H143+4.5</f>
        <v>71.5499999999993</v>
      </c>
      <c r="K143" s="83"/>
      <c r="L143" s="83"/>
    </row>
    <row r="144" customFormat="false" ht="13.5" hidden="false" customHeight="false" outlineLevel="0" collapsed="false">
      <c r="A144" s="85" t="n">
        <v>39864</v>
      </c>
      <c r="B144" s="86" t="n">
        <v>10.35</v>
      </c>
      <c r="C144" s="83"/>
      <c r="D144" s="111" t="n">
        <v>1.5</v>
      </c>
      <c r="E144" s="2" t="n">
        <f aca="false">D144*3</f>
        <v>4.5</v>
      </c>
      <c r="F144" s="88" t="n">
        <f aca="false">D144*B144/1.5</f>
        <v>10.35</v>
      </c>
      <c r="G144" s="2" t="n">
        <f aca="false">F144-E144</f>
        <v>5.85</v>
      </c>
      <c r="H144" s="89" t="n">
        <f aca="false">H143+G144</f>
        <v>4416</v>
      </c>
      <c r="I144" s="83" t="n">
        <f aca="false">MAX(I143,H144)</f>
        <v>4477.2</v>
      </c>
      <c r="J144" s="83" t="n">
        <f aca="false">I144-H144+4.5</f>
        <v>65.6999999999989</v>
      </c>
      <c r="K144" s="83"/>
      <c r="L144" s="83"/>
    </row>
    <row r="145" customFormat="false" ht="12.75" hidden="false" customHeight="false" outlineLevel="0" collapsed="false">
      <c r="A145" s="3" t="n">
        <v>39865</v>
      </c>
      <c r="C145" s="83"/>
      <c r="D145" s="111" t="n">
        <v>1.5</v>
      </c>
      <c r="E145" s="2" t="n">
        <f aca="false">D145*3</f>
        <v>4.5</v>
      </c>
      <c r="G145" s="2" t="n">
        <f aca="false">F145-E145</f>
        <v>-4.5</v>
      </c>
      <c r="H145" s="2" t="n">
        <f aca="false">H144+G145</f>
        <v>4411.5</v>
      </c>
      <c r="I145" s="83" t="n">
        <f aca="false">MAX(I144,H145)</f>
        <v>4477.2</v>
      </c>
      <c r="J145" s="83" t="n">
        <f aca="false">I145-H145+4.5</f>
        <v>70.1999999999989</v>
      </c>
      <c r="K145" s="83"/>
      <c r="L145" s="83"/>
    </row>
    <row r="146" customFormat="false" ht="12.75" hidden="false" customHeight="false" outlineLevel="0" collapsed="false">
      <c r="A146" s="3" t="n">
        <v>39866</v>
      </c>
      <c r="C146" s="83"/>
      <c r="D146" s="111" t="n">
        <v>1.5</v>
      </c>
      <c r="E146" s="2" t="n">
        <f aca="false">D146*3</f>
        <v>4.5</v>
      </c>
      <c r="G146" s="2" t="n">
        <f aca="false">F146-E146</f>
        <v>-4.5</v>
      </c>
      <c r="H146" s="2" t="n">
        <f aca="false">H145+G146</f>
        <v>4407</v>
      </c>
      <c r="I146" s="83" t="n">
        <f aca="false">MAX(I145,H146)</f>
        <v>4477.2</v>
      </c>
      <c r="J146" s="83" t="n">
        <f aca="false">I146-H146+4.5</f>
        <v>74.6999999999989</v>
      </c>
      <c r="K146" s="83"/>
      <c r="L146" s="83"/>
    </row>
    <row r="147" customFormat="false" ht="12.75" hidden="false" customHeight="false" outlineLevel="0" collapsed="false">
      <c r="A147" s="3" t="n">
        <v>39867</v>
      </c>
      <c r="C147" s="83"/>
      <c r="D147" s="111" t="n">
        <v>1.5</v>
      </c>
      <c r="E147" s="2" t="n">
        <f aca="false">D147*3</f>
        <v>4.5</v>
      </c>
      <c r="G147" s="2" t="n">
        <f aca="false">F147-E147</f>
        <v>-4.5</v>
      </c>
      <c r="H147" s="2" t="n">
        <f aca="false">H146+G147</f>
        <v>4402.5</v>
      </c>
      <c r="I147" s="83" t="n">
        <f aca="false">MAX(I146,H147)</f>
        <v>4477.2</v>
      </c>
      <c r="J147" s="83" t="n">
        <f aca="false">I147-H147+4.5</f>
        <v>79.1999999999989</v>
      </c>
      <c r="K147" s="83"/>
      <c r="L147" s="83"/>
    </row>
    <row r="148" customFormat="false" ht="12.75" hidden="false" customHeight="false" outlineLevel="0" collapsed="false">
      <c r="A148" s="3" t="n">
        <v>39868</v>
      </c>
      <c r="C148" s="83"/>
      <c r="D148" s="111" t="n">
        <v>1.5</v>
      </c>
      <c r="E148" s="2" t="n">
        <f aca="false">D148*3</f>
        <v>4.5</v>
      </c>
      <c r="G148" s="2" t="n">
        <f aca="false">F148-E148</f>
        <v>-4.5</v>
      </c>
      <c r="H148" s="2" t="n">
        <f aca="false">H147+G148</f>
        <v>4398</v>
      </c>
      <c r="I148" s="83" t="n">
        <f aca="false">MAX(I147,H148)</f>
        <v>4477.2</v>
      </c>
      <c r="J148" s="83" t="n">
        <f aca="false">I148-H148+4.5</f>
        <v>83.6999999999989</v>
      </c>
      <c r="K148" s="83"/>
      <c r="L148" s="83"/>
    </row>
    <row r="149" customFormat="false" ht="12.75" hidden="false" customHeight="false" outlineLevel="0" collapsed="false">
      <c r="A149" s="3" t="n">
        <v>39869</v>
      </c>
      <c r="C149" s="83"/>
      <c r="D149" s="111" t="n">
        <v>1.5</v>
      </c>
      <c r="E149" s="2" t="n">
        <f aca="false">D149*3</f>
        <v>4.5</v>
      </c>
      <c r="G149" s="2" t="n">
        <f aca="false">F149-E149</f>
        <v>-4.5</v>
      </c>
      <c r="H149" s="2" t="n">
        <f aca="false">H148+G149</f>
        <v>4393.5</v>
      </c>
      <c r="I149" s="83" t="n">
        <f aca="false">MAX(I148,H149)</f>
        <v>4477.2</v>
      </c>
      <c r="J149" s="83" t="n">
        <f aca="false">I149-H149+4.5</f>
        <v>88.1999999999989</v>
      </c>
      <c r="K149" s="83"/>
      <c r="L149" s="83"/>
    </row>
    <row r="150" customFormat="false" ht="12.75" hidden="false" customHeight="false" outlineLevel="0" collapsed="false">
      <c r="A150" s="3" t="n">
        <v>39870</v>
      </c>
      <c r="C150" s="83"/>
      <c r="D150" s="111" t="n">
        <v>3</v>
      </c>
      <c r="E150" s="2" t="n">
        <f aca="false">D150*3</f>
        <v>9</v>
      </c>
      <c r="G150" s="2" t="n">
        <f aca="false">F150-E150</f>
        <v>-9</v>
      </c>
      <c r="H150" s="2" t="n">
        <f aca="false">H149+G150</f>
        <v>4384.5</v>
      </c>
      <c r="I150" s="83" t="n">
        <f aca="false">MAX(I149,H150)</f>
        <v>4477.2</v>
      </c>
      <c r="J150" s="83" t="n">
        <f aca="false">I150-H150+4.5</f>
        <v>97.1999999999989</v>
      </c>
      <c r="K150" s="83"/>
      <c r="L150" s="83"/>
    </row>
    <row r="151" customFormat="false" ht="12.75" hidden="false" customHeight="false" outlineLevel="0" collapsed="false">
      <c r="A151" s="3" t="n">
        <v>39871</v>
      </c>
      <c r="C151" s="83"/>
      <c r="D151" s="111" t="n">
        <v>3</v>
      </c>
      <c r="E151" s="2" t="n">
        <f aca="false">D151*3</f>
        <v>9</v>
      </c>
      <c r="G151" s="2" t="n">
        <f aca="false">F151-E151</f>
        <v>-9</v>
      </c>
      <c r="H151" s="2" t="n">
        <f aca="false">H150+G151</f>
        <v>4375.5</v>
      </c>
      <c r="I151" s="83" t="n">
        <f aca="false">MAX(I150,H151)</f>
        <v>4477.2</v>
      </c>
      <c r="J151" s="83" t="n">
        <f aca="false">I151-H151+4.5</f>
        <v>106.199999999999</v>
      </c>
      <c r="K151" s="83"/>
      <c r="L151" s="83"/>
    </row>
    <row r="152" customFormat="false" ht="12.75" hidden="false" customHeight="false" outlineLevel="0" collapsed="false">
      <c r="A152" s="3" t="n">
        <v>39872</v>
      </c>
      <c r="C152" s="83"/>
      <c r="D152" s="111" t="n">
        <v>3</v>
      </c>
      <c r="E152" s="2" t="n">
        <f aca="false">D152*3</f>
        <v>9</v>
      </c>
      <c r="G152" s="2" t="n">
        <f aca="false">F152-E152</f>
        <v>-9</v>
      </c>
      <c r="H152" s="2" t="n">
        <f aca="false">H151+G152</f>
        <v>4366.5</v>
      </c>
      <c r="I152" s="83" t="n">
        <f aca="false">MAX(I151,H152)</f>
        <v>4477.2</v>
      </c>
      <c r="J152" s="83" t="n">
        <f aca="false">I152-H152+4.5</f>
        <v>115.199999999999</v>
      </c>
      <c r="K152" s="83"/>
      <c r="L152" s="83"/>
    </row>
    <row r="153" customFormat="false" ht="12.75" hidden="false" customHeight="false" outlineLevel="0" collapsed="false">
      <c r="A153" s="3" t="n">
        <v>39873</v>
      </c>
      <c r="C153" s="83"/>
      <c r="D153" s="111" t="n">
        <v>4.5</v>
      </c>
      <c r="E153" s="2" t="n">
        <f aca="false">D153*3</f>
        <v>13.5</v>
      </c>
      <c r="G153" s="2" t="n">
        <f aca="false">F153-E153</f>
        <v>-13.5</v>
      </c>
      <c r="H153" s="2" t="n">
        <f aca="false">H152+G153</f>
        <v>4353</v>
      </c>
      <c r="I153" s="83" t="n">
        <f aca="false">MAX(I152,H153)</f>
        <v>4477.2</v>
      </c>
      <c r="J153" s="83" t="n">
        <f aca="false">I153-H153+4.5</f>
        <v>128.699999999999</v>
      </c>
      <c r="K153" s="83"/>
      <c r="L153" s="83"/>
    </row>
    <row r="154" customFormat="false" ht="13.5" hidden="false" customHeight="false" outlineLevel="0" collapsed="false">
      <c r="A154" s="85" t="n">
        <v>39874</v>
      </c>
      <c r="B154" s="86" t="n">
        <v>199.5</v>
      </c>
      <c r="C154" s="83"/>
      <c r="D154" s="111" t="n">
        <v>4.5</v>
      </c>
      <c r="E154" s="2" t="n">
        <f aca="false">D154*3</f>
        <v>13.5</v>
      </c>
      <c r="F154" s="88" t="n">
        <f aca="false">D154*B154/1.5</f>
        <v>598.5</v>
      </c>
      <c r="G154" s="2" t="n">
        <f aca="false">F154-E154</f>
        <v>585</v>
      </c>
      <c r="H154" s="89" t="n">
        <f aca="false">H153+G154</f>
        <v>4938</v>
      </c>
      <c r="I154" s="83" t="n">
        <f aca="false">MAX(I153,H154)</f>
        <v>4938</v>
      </c>
      <c r="J154" s="83" t="n">
        <f aca="false">I154-H154+4.5</f>
        <v>4.5</v>
      </c>
      <c r="K154" s="83"/>
      <c r="L154" s="83"/>
    </row>
    <row r="155" customFormat="false" ht="12.75" hidden="false" customHeight="false" outlineLevel="0" collapsed="false">
      <c r="A155" s="3" t="n">
        <v>39875</v>
      </c>
      <c r="C155" s="83"/>
      <c r="D155" s="111" t="n">
        <v>1.5</v>
      </c>
      <c r="E155" s="2" t="n">
        <f aca="false">D155*3</f>
        <v>4.5</v>
      </c>
      <c r="G155" s="2" t="n">
        <f aca="false">F155-E155</f>
        <v>-4.5</v>
      </c>
      <c r="H155" s="2" t="n">
        <f aca="false">H154+G155</f>
        <v>4933.5</v>
      </c>
      <c r="I155" s="83" t="n">
        <f aca="false">MAX(I154,H155)</f>
        <v>4938</v>
      </c>
      <c r="J155" s="83" t="n">
        <f aca="false">I155-H155+4.5</f>
        <v>9</v>
      </c>
      <c r="K155" s="83"/>
      <c r="L155" s="83"/>
    </row>
    <row r="156" customFormat="false" ht="12.75" hidden="false" customHeight="false" outlineLevel="0" collapsed="false">
      <c r="A156" s="3" t="n">
        <v>39877</v>
      </c>
      <c r="C156" s="83"/>
      <c r="D156" s="111" t="n">
        <v>1.5</v>
      </c>
      <c r="E156" s="2" t="n">
        <f aca="false">D156*3</f>
        <v>4.5</v>
      </c>
      <c r="G156" s="2" t="n">
        <f aca="false">F156-E156</f>
        <v>-4.5</v>
      </c>
      <c r="H156" s="2" t="n">
        <f aca="false">H155+G156</f>
        <v>4929</v>
      </c>
      <c r="I156" s="83" t="n">
        <f aca="false">MAX(I155,H156)</f>
        <v>4938</v>
      </c>
      <c r="J156" s="83" t="n">
        <f aca="false">I156-H156+4.5</f>
        <v>13.5</v>
      </c>
      <c r="K156" s="83"/>
      <c r="L156" s="83"/>
    </row>
    <row r="157" customFormat="false" ht="12.75" hidden="false" customHeight="false" outlineLevel="0" collapsed="false">
      <c r="A157" s="3" t="n">
        <v>39878</v>
      </c>
      <c r="C157" s="83"/>
      <c r="D157" s="111" t="n">
        <v>1.5</v>
      </c>
      <c r="E157" s="2" t="n">
        <f aca="false">D157*3</f>
        <v>4.5</v>
      </c>
      <c r="G157" s="2" t="n">
        <f aca="false">F157-E157</f>
        <v>-4.5</v>
      </c>
      <c r="H157" s="2" t="n">
        <f aca="false">H156+G157</f>
        <v>4924.5</v>
      </c>
      <c r="I157" s="83" t="n">
        <f aca="false">MAX(I156,H157)</f>
        <v>4938</v>
      </c>
      <c r="J157" s="83" t="n">
        <f aca="false">I157-H157+4.5</f>
        <v>18</v>
      </c>
      <c r="K157" s="83"/>
      <c r="L157" s="83"/>
    </row>
    <row r="158" customFormat="false" ht="12.75" hidden="false" customHeight="false" outlineLevel="0" collapsed="false">
      <c r="A158" s="3" t="n">
        <v>39879</v>
      </c>
      <c r="C158" s="83"/>
      <c r="D158" s="111" t="n">
        <v>1.5</v>
      </c>
      <c r="E158" s="2" t="n">
        <f aca="false">D158*3</f>
        <v>4.5</v>
      </c>
      <c r="G158" s="2" t="n">
        <f aca="false">F158-E158</f>
        <v>-4.5</v>
      </c>
      <c r="H158" s="2" t="n">
        <f aca="false">H157+G158</f>
        <v>4920</v>
      </c>
      <c r="I158" s="83" t="n">
        <f aca="false">MAX(I157,H158)</f>
        <v>4938</v>
      </c>
      <c r="J158" s="83" t="n">
        <f aca="false">I158-H158+4.5</f>
        <v>22.5</v>
      </c>
      <c r="K158" s="83"/>
      <c r="L158" s="83"/>
    </row>
    <row r="159" customFormat="false" ht="12.75" hidden="false" customHeight="false" outlineLevel="0" collapsed="false">
      <c r="A159" s="3" t="n">
        <v>39880</v>
      </c>
      <c r="C159" s="83"/>
      <c r="D159" s="111" t="n">
        <v>1.5</v>
      </c>
      <c r="E159" s="2" t="n">
        <f aca="false">D159*3</f>
        <v>4.5</v>
      </c>
      <c r="G159" s="2" t="n">
        <f aca="false">F159-E159</f>
        <v>-4.5</v>
      </c>
      <c r="H159" s="2" t="n">
        <f aca="false">H158+G159</f>
        <v>4915.5</v>
      </c>
      <c r="I159" s="83" t="n">
        <f aca="false">MAX(I158,H159)</f>
        <v>4938</v>
      </c>
      <c r="J159" s="83" t="n">
        <f aca="false">I159-H159+4.5</f>
        <v>27</v>
      </c>
      <c r="K159" s="83"/>
      <c r="L159" s="83"/>
    </row>
    <row r="160" customFormat="false" ht="12.75" hidden="false" customHeight="false" outlineLevel="0" collapsed="false">
      <c r="A160" s="3" t="n">
        <v>39881</v>
      </c>
      <c r="C160" s="83"/>
      <c r="D160" s="111" t="n">
        <v>3</v>
      </c>
      <c r="E160" s="2" t="n">
        <f aca="false">D160*3</f>
        <v>9</v>
      </c>
      <c r="G160" s="2" t="n">
        <f aca="false">F160-E160</f>
        <v>-9</v>
      </c>
      <c r="H160" s="2" t="n">
        <f aca="false">H159+G160</f>
        <v>4906.5</v>
      </c>
      <c r="I160" s="83" t="n">
        <f aca="false">MAX(I159,H160)</f>
        <v>4938</v>
      </c>
      <c r="J160" s="83" t="n">
        <f aca="false">I160-H160+4.5</f>
        <v>36</v>
      </c>
      <c r="K160" s="83"/>
      <c r="L160" s="83"/>
    </row>
    <row r="161" customFormat="false" ht="13.5" hidden="false" customHeight="false" outlineLevel="0" collapsed="false">
      <c r="A161" s="85" t="n">
        <v>39883</v>
      </c>
      <c r="B161" s="86" t="n">
        <v>35.4</v>
      </c>
      <c r="C161" s="83"/>
      <c r="D161" s="111" t="n">
        <v>3</v>
      </c>
      <c r="E161" s="2" t="n">
        <f aca="false">D161*3</f>
        <v>9</v>
      </c>
      <c r="F161" s="88" t="n">
        <f aca="false">D161*B161/1.5</f>
        <v>70.8</v>
      </c>
      <c r="G161" s="2" t="n">
        <f aca="false">F161-E161</f>
        <v>61.8</v>
      </c>
      <c r="H161" s="89" t="n">
        <f aca="false">H160+G161</f>
        <v>4968.3</v>
      </c>
      <c r="I161" s="83" t="n">
        <f aca="false">MAX(I160,H161)</f>
        <v>4968.3</v>
      </c>
      <c r="J161" s="83" t="n">
        <f aca="false">I161-H161+4.5</f>
        <v>4.5</v>
      </c>
      <c r="K161" s="83"/>
      <c r="L161" s="83"/>
    </row>
    <row r="162" customFormat="false" ht="12.75" hidden="false" customHeight="false" outlineLevel="0" collapsed="false">
      <c r="A162" s="3" t="n">
        <v>39884</v>
      </c>
      <c r="C162" s="83"/>
      <c r="D162" s="111" t="n">
        <v>1.5</v>
      </c>
      <c r="E162" s="2" t="n">
        <f aca="false">D162*3</f>
        <v>4.5</v>
      </c>
      <c r="G162" s="2" t="n">
        <f aca="false">F162-E162</f>
        <v>-4.5</v>
      </c>
      <c r="H162" s="2" t="n">
        <f aca="false">H161+G162</f>
        <v>4963.8</v>
      </c>
      <c r="I162" s="83" t="n">
        <f aca="false">MAX(I161,H162)</f>
        <v>4968.3</v>
      </c>
      <c r="J162" s="83" t="n">
        <f aca="false">I162-H162+4.5</f>
        <v>9</v>
      </c>
      <c r="K162" s="83"/>
      <c r="L162" s="83"/>
    </row>
    <row r="163" customFormat="false" ht="12.75" hidden="false" customHeight="false" outlineLevel="0" collapsed="false">
      <c r="A163" s="3" t="n">
        <v>39885</v>
      </c>
      <c r="C163" s="83"/>
      <c r="D163" s="111" t="n">
        <v>1.5</v>
      </c>
      <c r="E163" s="2" t="n">
        <f aca="false">D163*3</f>
        <v>4.5</v>
      </c>
      <c r="G163" s="2" t="n">
        <f aca="false">F163-E163</f>
        <v>-4.5</v>
      </c>
      <c r="H163" s="2" t="n">
        <f aca="false">H162+G163</f>
        <v>4959.3</v>
      </c>
      <c r="I163" s="83" t="n">
        <f aca="false">MAX(I162,H163)</f>
        <v>4968.3</v>
      </c>
      <c r="J163" s="83" t="n">
        <f aca="false">I163-H163+4.5</f>
        <v>13.5</v>
      </c>
      <c r="K163" s="83"/>
      <c r="L163" s="83"/>
    </row>
    <row r="164" customFormat="false" ht="12.75" hidden="false" customHeight="false" outlineLevel="0" collapsed="false">
      <c r="A164" s="3" t="n">
        <v>39886</v>
      </c>
      <c r="C164" s="83"/>
      <c r="D164" s="111" t="n">
        <v>1.5</v>
      </c>
      <c r="E164" s="2" t="n">
        <f aca="false">D164*3</f>
        <v>4.5</v>
      </c>
      <c r="G164" s="2" t="n">
        <f aca="false">F164-E164</f>
        <v>-4.5</v>
      </c>
      <c r="H164" s="2" t="n">
        <f aca="false">H163+G164</f>
        <v>4954.8</v>
      </c>
      <c r="I164" s="83" t="n">
        <f aca="false">MAX(I163,H164)</f>
        <v>4968.3</v>
      </c>
      <c r="J164" s="83" t="n">
        <f aca="false">I164-H164+4.5</f>
        <v>18</v>
      </c>
      <c r="K164" s="83"/>
      <c r="L164" s="83"/>
    </row>
    <row r="165" customFormat="false" ht="13.5" hidden="false" customHeight="false" outlineLevel="0" collapsed="false">
      <c r="A165" s="85" t="n">
        <v>39887</v>
      </c>
      <c r="B165" s="86" t="n">
        <v>29.1</v>
      </c>
      <c r="C165" s="83"/>
      <c r="D165" s="111" t="n">
        <v>1.5</v>
      </c>
      <c r="E165" s="2" t="n">
        <f aca="false">D165*3</f>
        <v>4.5</v>
      </c>
      <c r="F165" s="88" t="n">
        <f aca="false">D165*B165/1.5</f>
        <v>29.1</v>
      </c>
      <c r="G165" s="2" t="n">
        <f aca="false">F165-E165</f>
        <v>24.6</v>
      </c>
      <c r="H165" s="89" t="n">
        <f aca="false">H164+G165</f>
        <v>4979.4</v>
      </c>
      <c r="I165" s="83" t="n">
        <f aca="false">MAX(I164,H165)</f>
        <v>4979.4</v>
      </c>
      <c r="J165" s="83" t="n">
        <f aca="false">I165-H165+4.5</f>
        <v>4.5</v>
      </c>
      <c r="K165" s="83"/>
      <c r="L165" s="83"/>
    </row>
    <row r="166" customFormat="false" ht="12.75" hidden="false" customHeight="false" outlineLevel="0" collapsed="false">
      <c r="A166" s="3" t="n">
        <v>39888</v>
      </c>
      <c r="C166" s="83"/>
      <c r="D166" s="111" t="n">
        <v>1.5</v>
      </c>
      <c r="E166" s="2" t="n">
        <f aca="false">D166*3</f>
        <v>4.5</v>
      </c>
      <c r="G166" s="2" t="n">
        <f aca="false">F166-E166</f>
        <v>-4.5</v>
      </c>
      <c r="H166" s="2" t="n">
        <f aca="false">H165+G166</f>
        <v>4974.9</v>
      </c>
      <c r="I166" s="83" t="n">
        <f aca="false">MAX(I165,H166)</f>
        <v>4979.4</v>
      </c>
      <c r="J166" s="83" t="n">
        <f aca="false">I166-H166+4.5</f>
        <v>9</v>
      </c>
      <c r="K166" s="83"/>
      <c r="L166" s="83"/>
    </row>
    <row r="167" customFormat="false" ht="13.5" hidden="false" customHeight="false" outlineLevel="0" collapsed="false">
      <c r="A167" s="85" t="n">
        <v>39889</v>
      </c>
      <c r="B167" s="86" t="n">
        <v>109.05</v>
      </c>
      <c r="C167" s="83"/>
      <c r="D167" s="111" t="n">
        <v>1.5</v>
      </c>
      <c r="E167" s="2" t="n">
        <f aca="false">D167*3</f>
        <v>4.5</v>
      </c>
      <c r="F167" s="88" t="n">
        <f aca="false">D167*B167/1.5</f>
        <v>109.05</v>
      </c>
      <c r="G167" s="2" t="n">
        <f aca="false">F167-E167</f>
        <v>104.55</v>
      </c>
      <c r="H167" s="89" t="n">
        <f aca="false">H166+G167</f>
        <v>5079.45</v>
      </c>
      <c r="I167" s="83" t="n">
        <f aca="false">MAX(I166,H167)</f>
        <v>5079.45</v>
      </c>
      <c r="J167" s="83" t="n">
        <f aca="false">I167-H167+4.5</f>
        <v>4.5</v>
      </c>
      <c r="K167" s="83"/>
      <c r="L167" s="83"/>
    </row>
    <row r="168" customFormat="false" ht="13.5" hidden="false" customHeight="false" outlineLevel="0" collapsed="false">
      <c r="A168" s="90" t="n">
        <v>39890</v>
      </c>
      <c r="B168" s="86" t="n">
        <v>5.55</v>
      </c>
      <c r="C168" s="83"/>
      <c r="D168" s="111" t="n">
        <v>1.5</v>
      </c>
      <c r="E168" s="2" t="n">
        <f aca="false">D168*3</f>
        <v>4.5</v>
      </c>
      <c r="F168" s="88" t="n">
        <f aca="false">D168*B168/1.5</f>
        <v>5.55</v>
      </c>
      <c r="G168" s="2" t="n">
        <f aca="false">F168-E168</f>
        <v>1.05</v>
      </c>
      <c r="H168" s="91" t="n">
        <f aca="false">H167+G168</f>
        <v>5080.5</v>
      </c>
      <c r="I168" s="83" t="n">
        <f aca="false">MAX(I167,H168)</f>
        <v>5080.5</v>
      </c>
      <c r="J168" s="83" t="n">
        <f aca="false">I168-H168+4.5</f>
        <v>4.5</v>
      </c>
      <c r="K168" s="83"/>
      <c r="L168" s="83"/>
    </row>
    <row r="169" customFormat="false" ht="12.75" hidden="false" customHeight="false" outlineLevel="0" collapsed="false">
      <c r="A169" s="3" t="n">
        <v>39891</v>
      </c>
      <c r="C169" s="83"/>
      <c r="D169" s="111" t="n">
        <v>1.5</v>
      </c>
      <c r="E169" s="2" t="n">
        <f aca="false">D169*3</f>
        <v>4.5</v>
      </c>
      <c r="G169" s="2" t="n">
        <f aca="false">F169-E169</f>
        <v>-4.5</v>
      </c>
      <c r="H169" s="2" t="n">
        <f aca="false">H168+G169</f>
        <v>5076</v>
      </c>
      <c r="I169" s="83" t="n">
        <f aca="false">MAX(I168,H169)</f>
        <v>5080.5</v>
      </c>
      <c r="J169" s="83" t="n">
        <f aca="false">I169-H169+4.5</f>
        <v>9</v>
      </c>
      <c r="K169" s="83"/>
      <c r="L169" s="83"/>
    </row>
    <row r="170" customFormat="false" ht="12.75" hidden="false" customHeight="false" outlineLevel="0" collapsed="false">
      <c r="A170" s="3" t="n">
        <v>39892</v>
      </c>
      <c r="C170" s="83"/>
      <c r="D170" s="111" t="n">
        <v>1.5</v>
      </c>
      <c r="E170" s="2" t="n">
        <f aca="false">D170*3</f>
        <v>4.5</v>
      </c>
      <c r="G170" s="2" t="n">
        <f aca="false">F170-E170</f>
        <v>-4.5</v>
      </c>
      <c r="H170" s="2" t="n">
        <f aca="false">H169+G170</f>
        <v>5071.5</v>
      </c>
      <c r="I170" s="83" t="n">
        <f aca="false">MAX(I169,H170)</f>
        <v>5080.5</v>
      </c>
      <c r="J170" s="83" t="n">
        <f aca="false">I170-H170+4.5</f>
        <v>13.5</v>
      </c>
      <c r="K170" s="83"/>
      <c r="L170" s="83"/>
    </row>
    <row r="171" customFormat="false" ht="12.75" hidden="false" customHeight="false" outlineLevel="0" collapsed="false">
      <c r="A171" s="3" t="n">
        <v>39893</v>
      </c>
      <c r="C171" s="83"/>
      <c r="D171" s="111" t="n">
        <v>1.5</v>
      </c>
      <c r="E171" s="2" t="n">
        <f aca="false">D171*3</f>
        <v>4.5</v>
      </c>
      <c r="G171" s="2" t="n">
        <f aca="false">F171-E171</f>
        <v>-4.5</v>
      </c>
      <c r="H171" s="2" t="n">
        <f aca="false">H170+G171</f>
        <v>5067</v>
      </c>
      <c r="I171" s="83" t="n">
        <f aca="false">MAX(I170,H171)</f>
        <v>5080.5</v>
      </c>
      <c r="J171" s="83" t="n">
        <f aca="false">I171-H171+4.5</f>
        <v>18</v>
      </c>
      <c r="K171" s="83"/>
      <c r="L171" s="83"/>
    </row>
    <row r="172" customFormat="false" ht="12.75" hidden="false" customHeight="false" outlineLevel="0" collapsed="false">
      <c r="A172" s="3" t="n">
        <v>39894</v>
      </c>
      <c r="C172" s="83"/>
      <c r="D172" s="111" t="n">
        <v>1.5</v>
      </c>
      <c r="E172" s="2" t="n">
        <f aca="false">D172*3</f>
        <v>4.5</v>
      </c>
      <c r="G172" s="2" t="n">
        <f aca="false">F172-E172</f>
        <v>-4.5</v>
      </c>
      <c r="H172" s="2" t="n">
        <f aca="false">H171+G172</f>
        <v>5062.5</v>
      </c>
      <c r="I172" s="83" t="n">
        <f aca="false">MAX(I171,H172)</f>
        <v>5080.5</v>
      </c>
      <c r="J172" s="83" t="n">
        <f aca="false">I172-H172+4.5</f>
        <v>22.5</v>
      </c>
      <c r="K172" s="83"/>
      <c r="L172" s="83"/>
    </row>
    <row r="173" customFormat="false" ht="12.75" hidden="false" customHeight="false" outlineLevel="0" collapsed="false">
      <c r="A173" s="3" t="n">
        <v>39895</v>
      </c>
      <c r="C173" s="83"/>
      <c r="D173" s="111" t="n">
        <v>3</v>
      </c>
      <c r="E173" s="2" t="n">
        <f aca="false">D173*3</f>
        <v>9</v>
      </c>
      <c r="G173" s="2" t="n">
        <f aca="false">F173-E173</f>
        <v>-9</v>
      </c>
      <c r="H173" s="2" t="n">
        <f aca="false">H172+G173</f>
        <v>5053.5</v>
      </c>
      <c r="I173" s="83" t="n">
        <f aca="false">MAX(I172,H173)</f>
        <v>5080.5</v>
      </c>
      <c r="J173" s="83" t="n">
        <f aca="false">I173-H173+4.5</f>
        <v>31.5</v>
      </c>
      <c r="K173" s="83"/>
      <c r="L173" s="83"/>
    </row>
    <row r="174" customFormat="false" ht="12.75" hidden="false" customHeight="false" outlineLevel="0" collapsed="false">
      <c r="A174" s="3" t="n">
        <v>39896</v>
      </c>
      <c r="C174" s="83"/>
      <c r="D174" s="111" t="n">
        <v>3</v>
      </c>
      <c r="E174" s="2" t="n">
        <f aca="false">D174*3</f>
        <v>9</v>
      </c>
      <c r="G174" s="2" t="n">
        <f aca="false">F174-E174</f>
        <v>-9</v>
      </c>
      <c r="H174" s="2" t="n">
        <f aca="false">H173+G174</f>
        <v>5044.5</v>
      </c>
      <c r="I174" s="83" t="n">
        <f aca="false">MAX(I173,H174)</f>
        <v>5080.5</v>
      </c>
      <c r="J174" s="83" t="n">
        <f aca="false">I174-H174+4.5</f>
        <v>40.5</v>
      </c>
      <c r="K174" s="83"/>
      <c r="L174" s="83"/>
    </row>
    <row r="175" customFormat="false" ht="12.75" hidden="false" customHeight="false" outlineLevel="0" collapsed="false">
      <c r="A175" s="3" t="n">
        <v>39897</v>
      </c>
      <c r="C175" s="83"/>
      <c r="D175" s="111" t="n">
        <v>3</v>
      </c>
      <c r="E175" s="2" t="n">
        <f aca="false">D175*3</f>
        <v>9</v>
      </c>
      <c r="G175" s="2" t="n">
        <f aca="false">F175-E175</f>
        <v>-9</v>
      </c>
      <c r="H175" s="2" t="n">
        <f aca="false">H174+G175</f>
        <v>5035.5</v>
      </c>
      <c r="I175" s="83" t="n">
        <f aca="false">MAX(I174,H175)</f>
        <v>5080.5</v>
      </c>
      <c r="J175" s="83" t="n">
        <f aca="false">I175-H175+4.5</f>
        <v>49.5</v>
      </c>
      <c r="K175" s="83"/>
      <c r="L175" s="83"/>
    </row>
    <row r="176" customFormat="false" ht="12.75" hidden="false" customHeight="false" outlineLevel="0" collapsed="false">
      <c r="A176" s="3" t="n">
        <v>39898</v>
      </c>
      <c r="C176" s="83"/>
      <c r="D176" s="111" t="n">
        <v>4.5</v>
      </c>
      <c r="E176" s="2" t="n">
        <f aca="false">D176*3</f>
        <v>13.5</v>
      </c>
      <c r="G176" s="2" t="n">
        <f aca="false">F176-E176</f>
        <v>-13.5</v>
      </c>
      <c r="H176" s="2" t="n">
        <f aca="false">H175+G176</f>
        <v>5022</v>
      </c>
      <c r="I176" s="83" t="n">
        <f aca="false">MAX(I175,H176)</f>
        <v>5080.5</v>
      </c>
      <c r="J176" s="83" t="n">
        <f aca="false">I176-H176+4.5</f>
        <v>63</v>
      </c>
      <c r="K176" s="83"/>
      <c r="L176" s="83"/>
    </row>
    <row r="177" customFormat="false" ht="12.75" hidden="false" customHeight="false" outlineLevel="0" collapsed="false">
      <c r="A177" s="3" t="n">
        <v>39899</v>
      </c>
      <c r="C177" s="83"/>
      <c r="D177" s="111" t="n">
        <v>4.5</v>
      </c>
      <c r="E177" s="2" t="n">
        <f aca="false">D177*3</f>
        <v>13.5</v>
      </c>
      <c r="G177" s="2" t="n">
        <f aca="false">F177-E177</f>
        <v>-13.5</v>
      </c>
      <c r="H177" s="2" t="n">
        <f aca="false">H176+G177</f>
        <v>5008.5</v>
      </c>
      <c r="I177" s="83" t="n">
        <f aca="false">MAX(I176,H177)</f>
        <v>5080.5</v>
      </c>
      <c r="J177" s="83" t="n">
        <f aca="false">I177-H177+4.5</f>
        <v>76.5</v>
      </c>
      <c r="K177" s="83"/>
      <c r="L177" s="83"/>
    </row>
    <row r="178" customFormat="false" ht="12.75" hidden="false" customHeight="false" outlineLevel="0" collapsed="false">
      <c r="A178" s="3" t="n">
        <v>39900</v>
      </c>
      <c r="C178" s="83"/>
      <c r="D178" s="111" t="n">
        <v>6</v>
      </c>
      <c r="E178" s="2" t="n">
        <f aca="false">D178*3</f>
        <v>18</v>
      </c>
      <c r="G178" s="2" t="n">
        <f aca="false">F178-E178</f>
        <v>-18</v>
      </c>
      <c r="H178" s="2" t="n">
        <f aca="false">H177+G178</f>
        <v>4990.5</v>
      </c>
      <c r="I178" s="83" t="n">
        <f aca="false">MAX(I177,H178)</f>
        <v>5080.5</v>
      </c>
      <c r="J178" s="83" t="n">
        <f aca="false">I178-H178+4.5</f>
        <v>94.5</v>
      </c>
      <c r="K178" s="83"/>
      <c r="L178" s="83"/>
    </row>
    <row r="179" customFormat="false" ht="12.75" hidden="false" customHeight="false" outlineLevel="0" collapsed="false">
      <c r="A179" s="3" t="n">
        <v>39901</v>
      </c>
      <c r="C179" s="83"/>
      <c r="D179" s="111" t="n">
        <v>7.5</v>
      </c>
      <c r="E179" s="2" t="n">
        <f aca="false">D179*3</f>
        <v>22.5</v>
      </c>
      <c r="G179" s="2" t="n">
        <f aca="false">F179-E179</f>
        <v>-22.5</v>
      </c>
      <c r="H179" s="2" t="n">
        <f aca="false">H178+G179</f>
        <v>4968</v>
      </c>
      <c r="I179" s="83" t="n">
        <f aca="false">MAX(I178,H179)</f>
        <v>5080.5</v>
      </c>
      <c r="J179" s="83" t="n">
        <f aca="false">I179-H179+4.5</f>
        <v>117</v>
      </c>
      <c r="K179" s="83"/>
      <c r="L179" s="83"/>
    </row>
    <row r="180" customFormat="false" ht="12.75" hidden="false" customHeight="false" outlineLevel="0" collapsed="false">
      <c r="A180" s="3" t="n">
        <v>39902</v>
      </c>
      <c r="C180" s="83"/>
      <c r="D180" s="111" t="n">
        <v>9</v>
      </c>
      <c r="E180" s="2" t="n">
        <f aca="false">D180*3</f>
        <v>27</v>
      </c>
      <c r="G180" s="2" t="n">
        <f aca="false">F180-E180</f>
        <v>-27</v>
      </c>
      <c r="H180" s="2" t="n">
        <f aca="false">H179+G180</f>
        <v>4941</v>
      </c>
      <c r="I180" s="83" t="n">
        <f aca="false">MAX(I179,H180)</f>
        <v>5080.5</v>
      </c>
      <c r="J180" s="83" t="n">
        <f aca="false">I180-H180+4.5</f>
        <v>144</v>
      </c>
      <c r="K180" s="83"/>
      <c r="L180" s="83"/>
    </row>
    <row r="181" customFormat="false" ht="12.75" hidden="false" customHeight="false" outlineLevel="0" collapsed="false">
      <c r="A181" s="3" t="n">
        <v>39903</v>
      </c>
      <c r="C181" s="83"/>
      <c r="D181" s="111" t="n">
        <v>10.5</v>
      </c>
      <c r="E181" s="2" t="n">
        <f aca="false">D181*3</f>
        <v>31.5</v>
      </c>
      <c r="G181" s="2" t="n">
        <f aca="false">F181-E181</f>
        <v>-31.5</v>
      </c>
      <c r="H181" s="2" t="n">
        <f aca="false">H180+G181</f>
        <v>4909.5</v>
      </c>
      <c r="I181" s="83" t="n">
        <f aca="false">MAX(I180,H181)</f>
        <v>5080.5</v>
      </c>
      <c r="J181" s="83" t="n">
        <f aca="false">I181-H181+4.5</f>
        <v>175.5</v>
      </c>
      <c r="K181" s="83"/>
      <c r="L181" s="83"/>
    </row>
    <row r="182" customFormat="false" ht="12.75" hidden="false" customHeight="false" outlineLevel="0" collapsed="false">
      <c r="A182" s="3" t="n">
        <v>39904</v>
      </c>
      <c r="C182" s="83"/>
      <c r="D182" s="111" t="n">
        <v>12</v>
      </c>
      <c r="E182" s="2" t="n">
        <f aca="false">D182*3</f>
        <v>36</v>
      </c>
      <c r="G182" s="2" t="n">
        <f aca="false">F182-E182</f>
        <v>-36</v>
      </c>
      <c r="H182" s="2" t="n">
        <f aca="false">H181+G182</f>
        <v>4873.5</v>
      </c>
      <c r="I182" s="83" t="n">
        <f aca="false">MAX(I181,H182)</f>
        <v>5080.5</v>
      </c>
      <c r="J182" s="83" t="n">
        <f aca="false">I182-H182+4.5</f>
        <v>211.5</v>
      </c>
      <c r="K182" s="83"/>
      <c r="L182" s="83"/>
    </row>
    <row r="183" customFormat="false" ht="12.75" hidden="false" customHeight="false" outlineLevel="0" collapsed="false">
      <c r="A183" s="3" t="n">
        <v>39905</v>
      </c>
      <c r="C183" s="83"/>
      <c r="D183" s="111" t="n">
        <v>15</v>
      </c>
      <c r="E183" s="2" t="n">
        <f aca="false">D183*3</f>
        <v>45</v>
      </c>
      <c r="G183" s="2" t="n">
        <f aca="false">F183-E183</f>
        <v>-45</v>
      </c>
      <c r="H183" s="2" t="n">
        <f aca="false">H182+G183</f>
        <v>4828.5</v>
      </c>
      <c r="I183" s="83" t="n">
        <f aca="false">MAX(I182,H183)</f>
        <v>5080.5</v>
      </c>
      <c r="J183" s="83" t="n">
        <f aca="false">I183-H183+4.5</f>
        <v>256.5</v>
      </c>
      <c r="K183" s="83"/>
      <c r="L183" s="83"/>
    </row>
    <row r="184" customFormat="false" ht="12.75" hidden="false" customHeight="false" outlineLevel="0" collapsed="false">
      <c r="A184" s="3" t="n">
        <v>39906</v>
      </c>
      <c r="C184" s="83"/>
      <c r="D184" s="111" t="n">
        <v>18</v>
      </c>
      <c r="E184" s="2" t="n">
        <f aca="false">D184*3</f>
        <v>54</v>
      </c>
      <c r="G184" s="2" t="n">
        <f aca="false">F184-E184</f>
        <v>-54</v>
      </c>
      <c r="H184" s="2" t="n">
        <f aca="false">H183+G184</f>
        <v>4774.5</v>
      </c>
      <c r="I184" s="83" t="n">
        <f aca="false">MAX(I183,H184)</f>
        <v>5080.5</v>
      </c>
      <c r="J184" s="83" t="n">
        <f aca="false">I184-H184+4.5</f>
        <v>310.5</v>
      </c>
      <c r="K184" s="83"/>
      <c r="L184" s="83"/>
    </row>
    <row r="185" customFormat="false" ht="12.75" hidden="false" customHeight="false" outlineLevel="0" collapsed="false">
      <c r="A185" s="3" t="n">
        <v>39907</v>
      </c>
      <c r="C185" s="83"/>
      <c r="D185" s="111" t="n">
        <v>22.5</v>
      </c>
      <c r="E185" s="2" t="n">
        <f aca="false">D185*3</f>
        <v>67.5</v>
      </c>
      <c r="G185" s="2" t="n">
        <f aca="false">F185-E185</f>
        <v>-67.5</v>
      </c>
      <c r="H185" s="2" t="n">
        <f aca="false">H184+G185</f>
        <v>4707</v>
      </c>
      <c r="I185" s="83" t="n">
        <f aca="false">MAX(I184,H185)</f>
        <v>5080.5</v>
      </c>
      <c r="J185" s="83" t="n">
        <f aca="false">I185-H185+4.5</f>
        <v>378</v>
      </c>
      <c r="K185" s="83"/>
      <c r="L185" s="83"/>
    </row>
    <row r="186" customFormat="false" ht="13.5" hidden="false" customHeight="false" outlineLevel="0" collapsed="false">
      <c r="A186" s="85" t="n">
        <v>39908</v>
      </c>
      <c r="B186" s="86" t="n">
        <v>23.85</v>
      </c>
      <c r="C186" s="83"/>
      <c r="D186" s="111" t="n">
        <v>27</v>
      </c>
      <c r="E186" s="2" t="n">
        <f aca="false">D186*3</f>
        <v>81</v>
      </c>
      <c r="F186" s="88" t="n">
        <f aca="false">D186*B186/1.5</f>
        <v>429.3</v>
      </c>
      <c r="G186" s="2" t="n">
        <f aca="false">F186-E186</f>
        <v>348.3</v>
      </c>
      <c r="H186" s="89" t="n">
        <f aca="false">H185+G186</f>
        <v>5055.3</v>
      </c>
      <c r="I186" s="83" t="n">
        <f aca="false">MAX(I185,H186)</f>
        <v>5080.5</v>
      </c>
      <c r="J186" s="83" t="n">
        <f aca="false">I186-H186+4.5</f>
        <v>29.6999999999998</v>
      </c>
      <c r="K186" s="83"/>
      <c r="L186" s="83"/>
    </row>
    <row r="187" customFormat="false" ht="12.75" hidden="false" customHeight="false" outlineLevel="0" collapsed="false">
      <c r="A187" s="3" t="n">
        <v>39909</v>
      </c>
      <c r="C187" s="83"/>
      <c r="D187" s="111" t="n">
        <v>1.5</v>
      </c>
      <c r="E187" s="2" t="n">
        <f aca="false">D187*3</f>
        <v>4.5</v>
      </c>
      <c r="G187" s="2" t="n">
        <f aca="false">F187-E187</f>
        <v>-4.5</v>
      </c>
      <c r="H187" s="2" t="n">
        <f aca="false">H186+G187</f>
        <v>5050.8</v>
      </c>
      <c r="I187" s="83" t="n">
        <f aca="false">MAX(I186,H187)</f>
        <v>5080.5</v>
      </c>
      <c r="J187" s="83" t="n">
        <f aca="false">I187-H187+4.5</f>
        <v>34.1999999999998</v>
      </c>
      <c r="K187" s="83"/>
      <c r="L187" s="83"/>
    </row>
    <row r="188" customFormat="false" ht="12.75" hidden="false" customHeight="false" outlineLevel="0" collapsed="false">
      <c r="A188" s="3" t="n">
        <v>39910</v>
      </c>
      <c r="C188" s="83"/>
      <c r="D188" s="111" t="n">
        <v>1.5</v>
      </c>
      <c r="E188" s="2" t="n">
        <f aca="false">D188*3</f>
        <v>4.5</v>
      </c>
      <c r="G188" s="2" t="n">
        <f aca="false">F188-E188</f>
        <v>-4.5</v>
      </c>
      <c r="H188" s="2" t="n">
        <f aca="false">H187+G188</f>
        <v>5046.3</v>
      </c>
      <c r="I188" s="83" t="n">
        <f aca="false">MAX(I187,H188)</f>
        <v>5080.5</v>
      </c>
      <c r="J188" s="83" t="n">
        <f aca="false">I188-H188+4.5</f>
        <v>38.6999999999998</v>
      </c>
      <c r="K188" s="83"/>
      <c r="L188" s="83"/>
    </row>
    <row r="189" customFormat="false" ht="12.75" hidden="false" customHeight="false" outlineLevel="0" collapsed="false">
      <c r="A189" s="3" t="n">
        <v>39911</v>
      </c>
      <c r="C189" s="83"/>
      <c r="D189" s="111" t="n">
        <v>1.5</v>
      </c>
      <c r="E189" s="2" t="n">
        <f aca="false">D189*3</f>
        <v>4.5</v>
      </c>
      <c r="G189" s="2" t="n">
        <f aca="false">F189-E189</f>
        <v>-4.5</v>
      </c>
      <c r="H189" s="2" t="n">
        <f aca="false">H188+G189</f>
        <v>5041.8</v>
      </c>
      <c r="I189" s="83" t="n">
        <f aca="false">MAX(I188,H189)</f>
        <v>5080.5</v>
      </c>
      <c r="J189" s="83" t="n">
        <f aca="false">I189-H189+4.5</f>
        <v>43.1999999999998</v>
      </c>
      <c r="K189" s="83"/>
      <c r="L189" s="83"/>
    </row>
    <row r="190" customFormat="false" ht="12.75" hidden="false" customHeight="false" outlineLevel="0" collapsed="false">
      <c r="A190" s="3" t="n">
        <v>39912</v>
      </c>
      <c r="C190" s="83"/>
      <c r="D190" s="111" t="n">
        <v>1.5</v>
      </c>
      <c r="E190" s="2" t="n">
        <f aca="false">D190*3</f>
        <v>4.5</v>
      </c>
      <c r="G190" s="2" t="n">
        <f aca="false">F190-E190</f>
        <v>-4.5</v>
      </c>
      <c r="H190" s="2" t="n">
        <f aca="false">H189+G190</f>
        <v>5037.3</v>
      </c>
      <c r="I190" s="83" t="n">
        <f aca="false">MAX(I189,H190)</f>
        <v>5080.5</v>
      </c>
      <c r="J190" s="83" t="n">
        <f aca="false">I190-H190+4.5</f>
        <v>47.6999999999998</v>
      </c>
      <c r="K190" s="83"/>
      <c r="L190" s="83"/>
    </row>
    <row r="191" customFormat="false" ht="12.75" hidden="false" customHeight="false" outlineLevel="0" collapsed="false">
      <c r="A191" s="3" t="n">
        <v>39913</v>
      </c>
      <c r="C191" s="83"/>
      <c r="D191" s="111" t="n">
        <v>1.5</v>
      </c>
      <c r="E191" s="2" t="n">
        <f aca="false">D191*3</f>
        <v>4.5</v>
      </c>
      <c r="G191" s="2" t="n">
        <f aca="false">F191-E191</f>
        <v>-4.5</v>
      </c>
      <c r="H191" s="2" t="n">
        <f aca="false">H190+G191</f>
        <v>5032.8</v>
      </c>
      <c r="I191" s="83" t="n">
        <f aca="false">MAX(I190,H191)</f>
        <v>5080.5</v>
      </c>
      <c r="J191" s="83" t="n">
        <f aca="false">I191-H191+4.5</f>
        <v>52.1999999999998</v>
      </c>
      <c r="K191" s="83"/>
      <c r="L191" s="83"/>
    </row>
    <row r="192" customFormat="false" ht="12.75" hidden="false" customHeight="false" outlineLevel="0" collapsed="false">
      <c r="A192" s="3" t="n">
        <v>39914</v>
      </c>
      <c r="C192" s="83"/>
      <c r="D192" s="111" t="n">
        <v>3</v>
      </c>
      <c r="E192" s="2" t="n">
        <f aca="false">D192*3</f>
        <v>9</v>
      </c>
      <c r="G192" s="2" t="n">
        <f aca="false">F192-E192</f>
        <v>-9</v>
      </c>
      <c r="H192" s="2" t="n">
        <f aca="false">H191+G192</f>
        <v>5023.8</v>
      </c>
      <c r="I192" s="83" t="n">
        <f aca="false">MAX(I191,H192)</f>
        <v>5080.5</v>
      </c>
      <c r="J192" s="83" t="n">
        <f aca="false">I192-H192+4.5</f>
        <v>61.1999999999998</v>
      </c>
      <c r="K192" s="83"/>
      <c r="L192" s="83"/>
    </row>
    <row r="193" customFormat="false" ht="12.75" hidden="false" customHeight="false" outlineLevel="0" collapsed="false">
      <c r="A193" s="3" t="n">
        <v>39915</v>
      </c>
      <c r="C193" s="83"/>
      <c r="D193" s="111" t="n">
        <v>3</v>
      </c>
      <c r="E193" s="2" t="n">
        <f aca="false">D193*3</f>
        <v>9</v>
      </c>
      <c r="G193" s="2" t="n">
        <f aca="false">F193-E193</f>
        <v>-9</v>
      </c>
      <c r="H193" s="2" t="n">
        <f aca="false">H192+G193</f>
        <v>5014.8</v>
      </c>
      <c r="I193" s="83" t="n">
        <f aca="false">MAX(I192,H193)</f>
        <v>5080.5</v>
      </c>
      <c r="J193" s="83" t="n">
        <f aca="false">I193-H193+4.5</f>
        <v>70.1999999999998</v>
      </c>
      <c r="K193" s="83"/>
      <c r="L193" s="83"/>
    </row>
    <row r="194" customFormat="false" ht="12.75" hidden="false" customHeight="false" outlineLevel="0" collapsed="false">
      <c r="A194" s="3" t="n">
        <v>39916</v>
      </c>
      <c r="C194" s="83"/>
      <c r="D194" s="111" t="n">
        <v>3</v>
      </c>
      <c r="E194" s="2" t="n">
        <f aca="false">D194*3</f>
        <v>9</v>
      </c>
      <c r="G194" s="2" t="n">
        <f aca="false">F194-E194</f>
        <v>-9</v>
      </c>
      <c r="H194" s="2" t="n">
        <f aca="false">H193+G194</f>
        <v>5005.8</v>
      </c>
      <c r="I194" s="83" t="n">
        <f aca="false">MAX(I193,H194)</f>
        <v>5080.5</v>
      </c>
      <c r="J194" s="83" t="n">
        <f aca="false">I194-H194+4.5</f>
        <v>79.1999999999998</v>
      </c>
      <c r="K194" s="83"/>
      <c r="L194" s="83"/>
    </row>
    <row r="195" customFormat="false" ht="12.75" hidden="false" customHeight="false" outlineLevel="0" collapsed="false">
      <c r="A195" s="3" t="n">
        <v>39917</v>
      </c>
      <c r="C195" s="83"/>
      <c r="D195" s="111" t="n">
        <v>4.5</v>
      </c>
      <c r="E195" s="2" t="n">
        <f aca="false">D195*3</f>
        <v>13.5</v>
      </c>
      <c r="G195" s="2" t="n">
        <f aca="false">F195-E195</f>
        <v>-13.5</v>
      </c>
      <c r="H195" s="2" t="n">
        <f aca="false">H194+G195</f>
        <v>4992.3</v>
      </c>
      <c r="I195" s="83" t="n">
        <f aca="false">MAX(I194,H195)</f>
        <v>5080.5</v>
      </c>
      <c r="J195" s="83" t="n">
        <f aca="false">I195-H195+4.5</f>
        <v>92.6999999999998</v>
      </c>
      <c r="K195" s="83"/>
      <c r="L195" s="83"/>
    </row>
    <row r="196" customFormat="false" ht="12.75" hidden="false" customHeight="false" outlineLevel="0" collapsed="false">
      <c r="A196" s="3" t="n">
        <v>39918</v>
      </c>
      <c r="C196" s="83"/>
      <c r="D196" s="111" t="n">
        <v>4.5</v>
      </c>
      <c r="E196" s="2" t="n">
        <f aca="false">D196*3</f>
        <v>13.5</v>
      </c>
      <c r="G196" s="2" t="n">
        <f aca="false">F196-E196</f>
        <v>-13.5</v>
      </c>
      <c r="H196" s="2" t="n">
        <f aca="false">H195+G196</f>
        <v>4978.8</v>
      </c>
      <c r="I196" s="83" t="n">
        <f aca="false">MAX(I195,H196)</f>
        <v>5080.5</v>
      </c>
      <c r="J196" s="83" t="n">
        <f aca="false">I196-H196+4.5</f>
        <v>106.2</v>
      </c>
      <c r="K196" s="83"/>
      <c r="L196" s="83"/>
    </row>
    <row r="197" customFormat="false" ht="12.75" hidden="false" customHeight="false" outlineLevel="0" collapsed="false">
      <c r="A197" s="3" t="n">
        <v>39919</v>
      </c>
      <c r="C197" s="83"/>
      <c r="D197" s="111" t="n">
        <v>6</v>
      </c>
      <c r="E197" s="2" t="n">
        <f aca="false">D197*3</f>
        <v>18</v>
      </c>
      <c r="G197" s="2" t="n">
        <f aca="false">F197-E197</f>
        <v>-18</v>
      </c>
      <c r="H197" s="2" t="n">
        <f aca="false">H196+G197</f>
        <v>4960.8</v>
      </c>
      <c r="I197" s="83" t="n">
        <f aca="false">MAX(I196,H197)</f>
        <v>5080.5</v>
      </c>
      <c r="J197" s="83" t="n">
        <f aca="false">I197-H197+4.5</f>
        <v>124.2</v>
      </c>
      <c r="K197" s="83"/>
      <c r="L197" s="83"/>
    </row>
    <row r="198" customFormat="false" ht="12.75" hidden="false" customHeight="false" outlineLevel="0" collapsed="false">
      <c r="A198" s="3" t="n">
        <v>39920</v>
      </c>
      <c r="C198" s="83"/>
      <c r="D198" s="111" t="n">
        <v>7.5</v>
      </c>
      <c r="E198" s="2" t="n">
        <f aca="false">D198*3</f>
        <v>22.5</v>
      </c>
      <c r="G198" s="2" t="n">
        <f aca="false">F198-E198</f>
        <v>-22.5</v>
      </c>
      <c r="H198" s="2" t="n">
        <f aca="false">H197+G198</f>
        <v>4938.3</v>
      </c>
      <c r="I198" s="83" t="n">
        <f aca="false">MAX(I197,H198)</f>
        <v>5080.5</v>
      </c>
      <c r="J198" s="83" t="n">
        <f aca="false">I198-H198+4.5</f>
        <v>146.7</v>
      </c>
      <c r="K198" s="83"/>
      <c r="L198" s="83"/>
    </row>
    <row r="199" customFormat="false" ht="12.75" hidden="false" customHeight="false" outlineLevel="0" collapsed="false">
      <c r="A199" s="3" t="n">
        <v>39921</v>
      </c>
      <c r="C199" s="83"/>
      <c r="D199" s="111" t="n">
        <v>9</v>
      </c>
      <c r="E199" s="2" t="n">
        <f aca="false">D199*3</f>
        <v>27</v>
      </c>
      <c r="G199" s="2" t="n">
        <f aca="false">F199-E199</f>
        <v>-27</v>
      </c>
      <c r="H199" s="2" t="n">
        <f aca="false">H198+G199</f>
        <v>4911.3</v>
      </c>
      <c r="I199" s="83" t="n">
        <f aca="false">MAX(I198,H199)</f>
        <v>5080.5</v>
      </c>
      <c r="J199" s="83" t="n">
        <f aca="false">I199-H199+4.5</f>
        <v>173.7</v>
      </c>
      <c r="K199" s="83"/>
      <c r="L199" s="83"/>
    </row>
    <row r="200" customFormat="false" ht="12.75" hidden="false" customHeight="false" outlineLevel="0" collapsed="false">
      <c r="A200" s="3" t="n">
        <v>39922</v>
      </c>
      <c r="C200" s="83"/>
      <c r="D200" s="111" t="n">
        <v>10.5</v>
      </c>
      <c r="E200" s="2" t="n">
        <f aca="false">D200*3</f>
        <v>31.5</v>
      </c>
      <c r="G200" s="2" t="n">
        <f aca="false">F200-E200</f>
        <v>-31.5</v>
      </c>
      <c r="H200" s="2" t="n">
        <f aca="false">H199+G200</f>
        <v>4879.8</v>
      </c>
      <c r="I200" s="83" t="n">
        <f aca="false">MAX(I199,H200)</f>
        <v>5080.5</v>
      </c>
      <c r="J200" s="83" t="n">
        <f aca="false">I200-H200+4.5</f>
        <v>205.2</v>
      </c>
      <c r="K200" s="83"/>
      <c r="L200" s="83"/>
    </row>
    <row r="201" customFormat="false" ht="12.75" hidden="false" customHeight="false" outlineLevel="0" collapsed="false">
      <c r="A201" s="3" t="n">
        <v>39923</v>
      </c>
      <c r="C201" s="83"/>
      <c r="D201" s="111" t="n">
        <v>12</v>
      </c>
      <c r="E201" s="2" t="n">
        <f aca="false">D201*3</f>
        <v>36</v>
      </c>
      <c r="G201" s="2" t="n">
        <f aca="false">F201-E201</f>
        <v>-36</v>
      </c>
      <c r="H201" s="2" t="n">
        <f aca="false">H200+G201</f>
        <v>4843.8</v>
      </c>
      <c r="I201" s="83" t="n">
        <f aca="false">MAX(I200,H201)</f>
        <v>5080.5</v>
      </c>
      <c r="J201" s="83" t="n">
        <f aca="false">I201-H201+4.5</f>
        <v>241.2</v>
      </c>
      <c r="K201" s="83"/>
      <c r="L201" s="83"/>
    </row>
    <row r="202" customFormat="false" ht="12.75" hidden="false" customHeight="false" outlineLevel="0" collapsed="false">
      <c r="A202" s="3" t="n">
        <v>39924</v>
      </c>
      <c r="C202" s="83"/>
      <c r="D202" s="111" t="n">
        <v>15</v>
      </c>
      <c r="E202" s="2" t="n">
        <f aca="false">D202*3</f>
        <v>45</v>
      </c>
      <c r="G202" s="2" t="n">
        <f aca="false">F202-E202</f>
        <v>-45</v>
      </c>
      <c r="H202" s="2" t="n">
        <f aca="false">H201+G202</f>
        <v>4798.8</v>
      </c>
      <c r="I202" s="83" t="n">
        <f aca="false">MAX(I201,H202)</f>
        <v>5080.5</v>
      </c>
      <c r="J202" s="83" t="n">
        <f aca="false">I202-H202+4.5</f>
        <v>286.2</v>
      </c>
      <c r="K202" s="83"/>
      <c r="L202" s="83"/>
    </row>
    <row r="203" customFormat="false" ht="13.5" hidden="false" customHeight="false" outlineLevel="0" collapsed="false">
      <c r="A203" s="85" t="n">
        <v>39925</v>
      </c>
      <c r="B203" s="86" t="n">
        <v>21</v>
      </c>
      <c r="C203" s="83"/>
      <c r="D203" s="111" t="n">
        <v>18</v>
      </c>
      <c r="E203" s="2" t="n">
        <f aca="false">D203*3</f>
        <v>54</v>
      </c>
      <c r="F203" s="88" t="n">
        <f aca="false">D203*B203/1.5</f>
        <v>252</v>
      </c>
      <c r="G203" s="2" t="n">
        <f aca="false">F203-E203</f>
        <v>198</v>
      </c>
      <c r="H203" s="89" t="n">
        <f aca="false">H202+G203</f>
        <v>4996.8</v>
      </c>
      <c r="I203" s="83" t="n">
        <f aca="false">MAX(I202,H203)</f>
        <v>5080.5</v>
      </c>
      <c r="J203" s="83" t="n">
        <f aca="false">I203-H203+4.5</f>
        <v>88.1999999999998</v>
      </c>
      <c r="K203" s="83"/>
      <c r="L203" s="83"/>
    </row>
    <row r="204" customFormat="false" ht="12.75" hidden="false" customHeight="false" outlineLevel="0" collapsed="false">
      <c r="A204" s="3" t="n">
        <v>39926</v>
      </c>
      <c r="C204" s="83"/>
      <c r="D204" s="111" t="n">
        <v>1.5</v>
      </c>
      <c r="E204" s="2" t="n">
        <f aca="false">D204*3</f>
        <v>4.5</v>
      </c>
      <c r="G204" s="2" t="n">
        <f aca="false">F204-E204</f>
        <v>-4.5</v>
      </c>
      <c r="H204" s="2" t="n">
        <f aca="false">H203+G204</f>
        <v>4992.3</v>
      </c>
      <c r="I204" s="83" t="n">
        <f aca="false">MAX(I203,H204)</f>
        <v>5080.5</v>
      </c>
      <c r="J204" s="83" t="n">
        <f aca="false">I204-H204+4.5</f>
        <v>92.6999999999998</v>
      </c>
      <c r="K204" s="83"/>
      <c r="L204" s="83"/>
    </row>
    <row r="205" customFormat="false" ht="12.75" hidden="false" customHeight="false" outlineLevel="0" collapsed="false">
      <c r="A205" s="3" t="n">
        <v>39927</v>
      </c>
      <c r="C205" s="83"/>
      <c r="D205" s="111" t="n">
        <v>1.5</v>
      </c>
      <c r="E205" s="2" t="n">
        <f aca="false">D205*3</f>
        <v>4.5</v>
      </c>
      <c r="G205" s="2" t="n">
        <f aca="false">F205-E205</f>
        <v>-4.5</v>
      </c>
      <c r="H205" s="2" t="n">
        <f aca="false">H204+G205</f>
        <v>4987.8</v>
      </c>
      <c r="I205" s="83" t="n">
        <f aca="false">MAX(I204,H205)</f>
        <v>5080.5</v>
      </c>
      <c r="J205" s="83" t="n">
        <f aca="false">I205-H205+4.5</f>
        <v>97.1999999999998</v>
      </c>
      <c r="K205" s="83"/>
      <c r="L205" s="83"/>
    </row>
    <row r="206" customFormat="false" ht="12.75" hidden="false" customHeight="false" outlineLevel="0" collapsed="false">
      <c r="D206" s="111"/>
      <c r="J206" s="92" t="n">
        <f aca="false">MAX(J3:J205)</f>
        <v>981</v>
      </c>
    </row>
    <row r="207" customFormat="false" ht="12.75" hidden="false" customHeight="false" outlineLevel="0" collapsed="false">
      <c r="D207" s="111"/>
      <c r="J207" s="92"/>
    </row>
    <row r="208" customFormat="false" ht="12.75" hidden="false" customHeight="false" outlineLevel="0" collapsed="false">
      <c r="D208" s="111"/>
      <c r="F208" s="93" t="s">
        <v>10</v>
      </c>
      <c r="G208" s="94"/>
      <c r="H208" s="94"/>
      <c r="J208" s="92"/>
    </row>
    <row r="209" customFormat="false" ht="12.75" hidden="false" customHeight="false" outlineLevel="0" collapsed="false">
      <c r="D209" s="111"/>
      <c r="F209" s="96"/>
      <c r="G209" s="97" t="s">
        <v>3</v>
      </c>
      <c r="H209" s="96" t="n">
        <f aca="false">H205</f>
        <v>4987.8</v>
      </c>
    </row>
    <row r="210" customFormat="false" ht="12.75" hidden="false" customHeight="false" outlineLevel="0" collapsed="false">
      <c r="D210" s="111"/>
      <c r="F210" s="96"/>
      <c r="G210" s="97" t="s">
        <v>4</v>
      </c>
      <c r="H210" s="96" t="n">
        <f aca="false">J206+E103</f>
        <v>1183.5</v>
      </c>
    </row>
    <row r="211" customFormat="false" ht="12.75" hidden="false" customHeight="false" outlineLevel="0" collapsed="false">
      <c r="D211" s="111"/>
      <c r="F211" s="96"/>
      <c r="G211" s="97" t="s">
        <v>5</v>
      </c>
      <c r="H211" s="96" t="n">
        <f aca="false">SUM(E3:E205)</f>
        <v>3267</v>
      </c>
    </row>
    <row r="212" customFormat="false" ht="12.75" hidden="false" customHeight="false" outlineLevel="0" collapsed="false">
      <c r="D212" s="111"/>
      <c r="F212" s="96"/>
      <c r="G212" s="97" t="s">
        <v>6</v>
      </c>
      <c r="H212" s="96" t="n">
        <f aca="false">H209/6/H210</f>
        <v>0.702408111533587</v>
      </c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</sheetData>
  <conditionalFormatting sqref="F204:F205 F3:F9 F11:F27 F29:F32 F34:F46 F48 F50:F51 F53:F56 F58:F60 F62:F66 F68:F70 F72:F76 F78 F80:F102 F104:F115 F117:F125 F127:F138 F140:F143 F145:F153 F155:F160 F162:F164 F166 F169:F185 F187:F202">
    <cfRule type="cellIs" priority="2" operator="greaterThan" aboveAverage="0" equalAverage="0" bottom="0" percent="0" rank="0" text="" dxfId="6">
      <formula>0</formula>
    </cfRule>
  </conditionalFormatting>
  <conditionalFormatting sqref="F10 F186 F28 F33 F47 F49 F52 F57 F61 F67 F71 F77 F79 F103 F116 F126 F139 F144 F154 F161 F165 F167:F168 F203">
    <cfRule type="cellIs" priority="3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23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660" topLeftCell="A187" activePane="bottomLeft" state="split"/>
      <selection pane="topLeft" activeCell="B1" activeCellId="0" sqref="B1"/>
      <selection pane="bottomLeft" activeCell="Y212" activeCellId="0" sqref="Y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2" width="5.99"/>
    <col collapsed="false" customWidth="true" hidden="false" outlineLevel="0" max="5" min="5" style="2" width="7.14"/>
    <col collapsed="false" customWidth="true" hidden="false" outlineLevel="0" max="8" min="6" style="2" width="9.41"/>
    <col collapsed="false" customWidth="true" hidden="false" outlineLevel="0" max="9" min="9" style="52" width="8.85"/>
    <col collapsed="false" customWidth="true" hidden="false" outlineLevel="0" max="10" min="10" style="52" width="9.99"/>
    <col collapsed="false" customWidth="true" hidden="false" outlineLevel="0" max="11" min="11" style="1" width="3.14"/>
    <col collapsed="false" customWidth="true" hidden="false" outlineLevel="0" max="12" min="12" style="2" width="5.85"/>
    <col collapsed="false" customWidth="true" hidden="false" outlineLevel="0" max="13" min="13" style="2" width="7.14"/>
    <col collapsed="false" customWidth="true" hidden="false" outlineLevel="0" max="16" min="14" style="2" width="9.41"/>
    <col collapsed="false" customWidth="true" hidden="false" outlineLevel="0" max="17" min="17" style="1" width="8.85"/>
    <col collapsed="false" customWidth="true" hidden="false" outlineLevel="0" max="18" min="18" style="1" width="9.99"/>
    <col collapsed="false" customWidth="true" hidden="false" outlineLevel="0" max="20" min="19" style="1" width="3.42"/>
    <col collapsed="false" customWidth="true" hidden="false" outlineLevel="0" max="21" min="21" style="2" width="5.85"/>
    <col collapsed="false" customWidth="true" hidden="false" outlineLevel="0" max="22" min="22" style="2" width="7.14"/>
    <col collapsed="false" customWidth="true" hidden="false" outlineLevel="0" max="25" min="23" style="2" width="9.41"/>
    <col collapsed="false" customWidth="true" hidden="false" outlineLevel="0" max="26" min="26" style="1" width="8.85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53"/>
      <c r="B1" s="54" t="s">
        <v>28</v>
      </c>
      <c r="C1" s="55"/>
      <c r="D1" s="102" t="s">
        <v>16</v>
      </c>
      <c r="E1" s="103"/>
      <c r="F1" s="103"/>
      <c r="G1" s="103"/>
      <c r="H1" s="103"/>
      <c r="I1" s="104"/>
      <c r="J1" s="105" t="s">
        <v>29</v>
      </c>
      <c r="K1" s="60"/>
      <c r="L1" s="102" t="s">
        <v>17</v>
      </c>
      <c r="M1" s="103"/>
      <c r="N1" s="103"/>
      <c r="O1" s="103"/>
      <c r="P1" s="103"/>
      <c r="Q1" s="106"/>
      <c r="R1" s="105" t="s">
        <v>29</v>
      </c>
      <c r="U1" s="102" t="s">
        <v>18</v>
      </c>
      <c r="V1" s="103"/>
      <c r="W1" s="103"/>
      <c r="X1" s="103"/>
      <c r="Y1" s="103"/>
      <c r="Z1" s="106"/>
      <c r="AA1" s="105" t="s">
        <v>29</v>
      </c>
    </row>
    <row r="2" customFormat="false" ht="13.5" hidden="false" customHeight="false" outlineLevel="0" collapsed="false">
      <c r="A2" s="69" t="s">
        <v>30</v>
      </c>
      <c r="B2" s="70" t="s">
        <v>31</v>
      </c>
      <c r="C2" s="55"/>
      <c r="D2" s="107" t="s">
        <v>32</v>
      </c>
      <c r="E2" s="108" t="s">
        <v>33</v>
      </c>
      <c r="F2" s="108" t="s">
        <v>34</v>
      </c>
      <c r="G2" s="108" t="s">
        <v>3</v>
      </c>
      <c r="H2" s="108" t="s">
        <v>35</v>
      </c>
      <c r="I2" s="109" t="s">
        <v>36</v>
      </c>
      <c r="J2" s="110" t="s">
        <v>37</v>
      </c>
      <c r="K2" s="60"/>
      <c r="L2" s="107" t="s">
        <v>32</v>
      </c>
      <c r="M2" s="108" t="s">
        <v>33</v>
      </c>
      <c r="N2" s="108" t="s">
        <v>34</v>
      </c>
      <c r="O2" s="108" t="s">
        <v>3</v>
      </c>
      <c r="P2" s="108" t="s">
        <v>35</v>
      </c>
      <c r="Q2" s="109" t="s">
        <v>36</v>
      </c>
      <c r="R2" s="110" t="s">
        <v>37</v>
      </c>
      <c r="U2" s="107" t="s">
        <v>32</v>
      </c>
      <c r="V2" s="108" t="s">
        <v>33</v>
      </c>
      <c r="W2" s="108" t="s">
        <v>34</v>
      </c>
      <c r="X2" s="108" t="s">
        <v>3</v>
      </c>
      <c r="Y2" s="108" t="s">
        <v>35</v>
      </c>
      <c r="Z2" s="109" t="s">
        <v>36</v>
      </c>
      <c r="AA2" s="110" t="s">
        <v>37</v>
      </c>
    </row>
    <row r="3" customFormat="false" ht="12.75" hidden="false" customHeight="false" outlineLevel="0" collapsed="false">
      <c r="A3" s="3" t="n">
        <v>39722</v>
      </c>
      <c r="C3" s="83"/>
      <c r="D3" s="112" t="n">
        <v>1.5</v>
      </c>
      <c r="E3" s="2" t="n">
        <f aca="false">D3*3</f>
        <v>4.5</v>
      </c>
      <c r="G3" s="2" t="n">
        <f aca="false">F3-E3</f>
        <v>-4.5</v>
      </c>
      <c r="H3" s="2" t="n">
        <f aca="false">G3</f>
        <v>-4.5</v>
      </c>
      <c r="I3" s="83" t="n">
        <f aca="false">H3</f>
        <v>-4.5</v>
      </c>
      <c r="J3" s="83" t="n">
        <f aca="false">I3-H3+4.5</f>
        <v>4.5</v>
      </c>
      <c r="K3" s="83"/>
      <c r="L3" s="112" t="n">
        <v>1.5</v>
      </c>
      <c r="M3" s="2" t="n">
        <f aca="false">L3*3</f>
        <v>4.5</v>
      </c>
      <c r="O3" s="2" t="n">
        <f aca="false">N3-M3</f>
        <v>-4.5</v>
      </c>
      <c r="P3" s="2" t="n">
        <f aca="false">O3</f>
        <v>-4.5</v>
      </c>
      <c r="Q3" s="83" t="n">
        <f aca="false">P3</f>
        <v>-4.5</v>
      </c>
      <c r="R3" s="83" t="n">
        <f aca="false">Q3-P3+4.5</f>
        <v>4.5</v>
      </c>
      <c r="U3" s="112" t="n">
        <v>1.5</v>
      </c>
      <c r="V3" s="2" t="n">
        <f aca="false">U3*3</f>
        <v>4.5</v>
      </c>
      <c r="X3" s="2" t="n">
        <f aca="false">W3-V3</f>
        <v>-4.5</v>
      </c>
      <c r="Y3" s="2" t="n">
        <f aca="false">X3</f>
        <v>-4.5</v>
      </c>
      <c r="Z3" s="83" t="n">
        <f aca="false">Y3</f>
        <v>-4.5</v>
      </c>
      <c r="AA3" s="83" t="n">
        <f aca="false">Z3-Y3+4.5</f>
        <v>4.5</v>
      </c>
      <c r="AC3" s="95" t="n">
        <v>1.5</v>
      </c>
    </row>
    <row r="4" customFormat="false" ht="12.75" hidden="false" customHeight="false" outlineLevel="0" collapsed="false">
      <c r="A4" s="3" t="n">
        <v>39723</v>
      </c>
      <c r="C4" s="83"/>
      <c r="D4" s="112" t="n">
        <v>1.5</v>
      </c>
      <c r="E4" s="2" t="n">
        <f aca="false">D4*3</f>
        <v>4.5</v>
      </c>
      <c r="G4" s="2" t="n">
        <f aca="false">F4-E4</f>
        <v>-4.5</v>
      </c>
      <c r="H4" s="2" t="n">
        <f aca="false">H3+G4</f>
        <v>-9</v>
      </c>
      <c r="I4" s="83" t="n">
        <f aca="false">MAX(I3,H4)</f>
        <v>-4.5</v>
      </c>
      <c r="J4" s="83" t="n">
        <f aca="false">I4-H4+4.5</f>
        <v>9</v>
      </c>
      <c r="K4" s="83"/>
      <c r="L4" s="112" t="n">
        <v>1.5</v>
      </c>
      <c r="M4" s="2" t="n">
        <f aca="false">L4*3</f>
        <v>4.5</v>
      </c>
      <c r="O4" s="2" t="n">
        <f aca="false">N4-M4</f>
        <v>-4.5</v>
      </c>
      <c r="P4" s="2" t="n">
        <f aca="false">P3+O4</f>
        <v>-9</v>
      </c>
      <c r="Q4" s="83" t="n">
        <f aca="false">MAX(Q3,P4)</f>
        <v>-4.5</v>
      </c>
      <c r="R4" s="83" t="n">
        <f aca="false">Q4-P4+4.5</f>
        <v>9</v>
      </c>
      <c r="U4" s="112" t="n">
        <v>1.5</v>
      </c>
      <c r="V4" s="2" t="n">
        <f aca="false">U4*3</f>
        <v>4.5</v>
      </c>
      <c r="X4" s="2" t="n">
        <f aca="false">W4-V4</f>
        <v>-4.5</v>
      </c>
      <c r="Y4" s="2" t="n">
        <f aca="false">Y3+X4</f>
        <v>-9</v>
      </c>
      <c r="Z4" s="83" t="n">
        <f aca="false">MAX(Z3,Y4)</f>
        <v>-4.5</v>
      </c>
      <c r="AA4" s="83" t="n">
        <f aca="false">Z4-Y4+4.5</f>
        <v>9</v>
      </c>
      <c r="AC4" s="95" t="n">
        <v>1.5</v>
      </c>
    </row>
    <row r="5" customFormat="false" ht="12.75" hidden="false" customHeight="false" outlineLevel="0" collapsed="false">
      <c r="A5" s="3" t="n">
        <v>39724</v>
      </c>
      <c r="C5" s="83"/>
      <c r="D5" s="112" t="n">
        <v>1.5</v>
      </c>
      <c r="E5" s="2" t="n">
        <f aca="false">D5*3</f>
        <v>4.5</v>
      </c>
      <c r="G5" s="2" t="n">
        <f aca="false">F5-E5</f>
        <v>-4.5</v>
      </c>
      <c r="H5" s="2" t="n">
        <f aca="false">H4+G5</f>
        <v>-13.5</v>
      </c>
      <c r="I5" s="83" t="n">
        <f aca="false">MAX(I4,H5)</f>
        <v>-4.5</v>
      </c>
      <c r="J5" s="83" t="n">
        <f aca="false">I5-H5+4.5</f>
        <v>13.5</v>
      </c>
      <c r="K5" s="83"/>
      <c r="L5" s="112" t="n">
        <v>1.5</v>
      </c>
      <c r="M5" s="2" t="n">
        <f aca="false">L5*3</f>
        <v>4.5</v>
      </c>
      <c r="O5" s="2" t="n">
        <f aca="false">N5-M5</f>
        <v>-4.5</v>
      </c>
      <c r="P5" s="2" t="n">
        <f aca="false">P4+O5</f>
        <v>-13.5</v>
      </c>
      <c r="Q5" s="83" t="n">
        <f aca="false">MAX(Q4,P5)</f>
        <v>-4.5</v>
      </c>
      <c r="R5" s="83" t="n">
        <f aca="false">Q5-P5+4.5</f>
        <v>13.5</v>
      </c>
      <c r="U5" s="112" t="n">
        <v>1.5</v>
      </c>
      <c r="V5" s="2" t="n">
        <f aca="false">U5*3</f>
        <v>4.5</v>
      </c>
      <c r="X5" s="2" t="n">
        <f aca="false">W5-V5</f>
        <v>-4.5</v>
      </c>
      <c r="Y5" s="2" t="n">
        <f aca="false">Y4+X5</f>
        <v>-13.5</v>
      </c>
      <c r="Z5" s="83" t="n">
        <f aca="false">MAX(Z4,Y5)</f>
        <v>-4.5</v>
      </c>
      <c r="AA5" s="83" t="n">
        <f aca="false">Z5-Y5+4.5</f>
        <v>13.5</v>
      </c>
      <c r="AC5" s="95" t="n">
        <v>1.5</v>
      </c>
    </row>
    <row r="6" customFormat="false" ht="12.75" hidden="false" customHeight="false" outlineLevel="0" collapsed="false">
      <c r="A6" s="3" t="n">
        <v>39725</v>
      </c>
      <c r="C6" s="83"/>
      <c r="D6" s="112" t="n">
        <v>1.5</v>
      </c>
      <c r="E6" s="2" t="n">
        <f aca="false">D6*3</f>
        <v>4.5</v>
      </c>
      <c r="G6" s="2" t="n">
        <f aca="false">F6-E6</f>
        <v>-4.5</v>
      </c>
      <c r="H6" s="2" t="n">
        <f aca="false">H5+G6</f>
        <v>-18</v>
      </c>
      <c r="I6" s="83" t="n">
        <f aca="false">MAX(I5,H6)</f>
        <v>-4.5</v>
      </c>
      <c r="J6" s="83" t="n">
        <f aca="false">I6-H6+4.5</f>
        <v>18</v>
      </c>
      <c r="K6" s="83"/>
      <c r="L6" s="112" t="n">
        <v>1.5</v>
      </c>
      <c r="M6" s="2" t="n">
        <f aca="false">L6*3</f>
        <v>4.5</v>
      </c>
      <c r="O6" s="2" t="n">
        <f aca="false">N6-M6</f>
        <v>-4.5</v>
      </c>
      <c r="P6" s="2" t="n">
        <f aca="false">P5+O6</f>
        <v>-18</v>
      </c>
      <c r="Q6" s="83" t="n">
        <f aca="false">MAX(Q5,P6)</f>
        <v>-4.5</v>
      </c>
      <c r="R6" s="83" t="n">
        <f aca="false">Q6-P6+4.5</f>
        <v>18</v>
      </c>
      <c r="U6" s="112" t="n">
        <v>1.5</v>
      </c>
      <c r="V6" s="2" t="n">
        <f aca="false">U6*3</f>
        <v>4.5</v>
      </c>
      <c r="X6" s="2" t="n">
        <f aca="false">W6-V6</f>
        <v>-4.5</v>
      </c>
      <c r="Y6" s="2" t="n">
        <f aca="false">Y5+X6</f>
        <v>-18</v>
      </c>
      <c r="Z6" s="83" t="n">
        <f aca="false">MAX(Z5,Y6)</f>
        <v>-4.5</v>
      </c>
      <c r="AA6" s="83" t="n">
        <f aca="false">Z6-Y6+4.5</f>
        <v>18</v>
      </c>
      <c r="AC6" s="95" t="n">
        <v>1.5</v>
      </c>
    </row>
    <row r="7" customFormat="false" ht="12.75" hidden="false" customHeight="false" outlineLevel="0" collapsed="false">
      <c r="A7" s="3" t="n">
        <v>39726</v>
      </c>
      <c r="C7" s="83"/>
      <c r="D7" s="112" t="n">
        <v>1.5</v>
      </c>
      <c r="E7" s="2" t="n">
        <f aca="false">D7*3</f>
        <v>4.5</v>
      </c>
      <c r="G7" s="2" t="n">
        <f aca="false">F7-E7</f>
        <v>-4.5</v>
      </c>
      <c r="H7" s="2" t="n">
        <f aca="false">H6+G7</f>
        <v>-22.5</v>
      </c>
      <c r="I7" s="83" t="n">
        <f aca="false">MAX(I6,H7)</f>
        <v>-4.5</v>
      </c>
      <c r="J7" s="83" t="n">
        <f aca="false">I7-H7+4.5</f>
        <v>22.5</v>
      </c>
      <c r="K7" s="83"/>
      <c r="L7" s="112" t="n">
        <v>1.5</v>
      </c>
      <c r="M7" s="2" t="n">
        <f aca="false">L7*3</f>
        <v>4.5</v>
      </c>
      <c r="O7" s="2" t="n">
        <f aca="false">N7-M7</f>
        <v>-4.5</v>
      </c>
      <c r="P7" s="2" t="n">
        <f aca="false">P6+O7</f>
        <v>-22.5</v>
      </c>
      <c r="Q7" s="83" t="n">
        <f aca="false">MAX(Q6,P7)</f>
        <v>-4.5</v>
      </c>
      <c r="R7" s="83" t="n">
        <f aca="false">Q7-P7+4.5</f>
        <v>22.5</v>
      </c>
      <c r="U7" s="112" t="n">
        <v>1.5</v>
      </c>
      <c r="V7" s="2" t="n">
        <f aca="false">U7*3</f>
        <v>4.5</v>
      </c>
      <c r="X7" s="2" t="n">
        <f aca="false">W7-V7</f>
        <v>-4.5</v>
      </c>
      <c r="Y7" s="2" t="n">
        <f aca="false">Y6+X7</f>
        <v>-22.5</v>
      </c>
      <c r="Z7" s="83" t="n">
        <f aca="false">MAX(Z6,Y7)</f>
        <v>-4.5</v>
      </c>
      <c r="AA7" s="83" t="n">
        <f aca="false">Z7-Y7+4.5</f>
        <v>22.5</v>
      </c>
      <c r="AC7" s="95" t="n">
        <v>1.5</v>
      </c>
    </row>
    <row r="8" customFormat="false" ht="12.75" hidden="false" customHeight="false" outlineLevel="0" collapsed="false">
      <c r="A8" s="3" t="n">
        <v>39727</v>
      </c>
      <c r="C8" s="83"/>
      <c r="D8" s="95" t="n">
        <f aca="false">D3*2</f>
        <v>3</v>
      </c>
      <c r="E8" s="2" t="n">
        <f aca="false">D8*3</f>
        <v>9</v>
      </c>
      <c r="G8" s="2" t="n">
        <f aca="false">F8-E8</f>
        <v>-9</v>
      </c>
      <c r="H8" s="2" t="n">
        <f aca="false">H7+G8</f>
        <v>-31.5</v>
      </c>
      <c r="I8" s="83" t="n">
        <f aca="false">MAX(I7,H8)</f>
        <v>-4.5</v>
      </c>
      <c r="J8" s="83" t="n">
        <f aca="false">I8-H8+4.5</f>
        <v>31.5</v>
      </c>
      <c r="K8" s="83"/>
      <c r="L8" s="112" t="n">
        <v>1.5</v>
      </c>
      <c r="M8" s="2" t="n">
        <f aca="false">L8*3</f>
        <v>4.5</v>
      </c>
      <c r="O8" s="2" t="n">
        <f aca="false">N8-M8</f>
        <v>-4.5</v>
      </c>
      <c r="P8" s="2" t="n">
        <f aca="false">P7+O8</f>
        <v>-27</v>
      </c>
      <c r="Q8" s="83" t="n">
        <f aca="false">MAX(Q7,P8)</f>
        <v>-4.5</v>
      </c>
      <c r="R8" s="83" t="n">
        <f aca="false">Q8-P8+4.5</f>
        <v>27</v>
      </c>
      <c r="U8" s="112" t="n">
        <v>1.5</v>
      </c>
      <c r="V8" s="2" t="n">
        <f aca="false">U8*3</f>
        <v>4.5</v>
      </c>
      <c r="X8" s="2" t="n">
        <f aca="false">W8-V8</f>
        <v>-4.5</v>
      </c>
      <c r="Y8" s="2" t="n">
        <f aca="false">Y7+X8</f>
        <v>-27</v>
      </c>
      <c r="Z8" s="83" t="n">
        <f aca="false">MAX(Z7,Y8)</f>
        <v>-4.5</v>
      </c>
      <c r="AA8" s="83" t="n">
        <f aca="false">Z8-Y8+4.5</f>
        <v>27</v>
      </c>
      <c r="AC8" s="95" t="n">
        <v>1.5</v>
      </c>
    </row>
    <row r="9" customFormat="false" ht="12.75" hidden="false" customHeight="false" outlineLevel="0" collapsed="false">
      <c r="A9" s="3" t="n">
        <v>39728</v>
      </c>
      <c r="C9" s="83"/>
      <c r="D9" s="95" t="n">
        <f aca="false">D4*2</f>
        <v>3</v>
      </c>
      <c r="E9" s="2" t="n">
        <f aca="false">D9*3</f>
        <v>9</v>
      </c>
      <c r="G9" s="2" t="n">
        <f aca="false">F9-E9</f>
        <v>-9</v>
      </c>
      <c r="H9" s="2" t="n">
        <f aca="false">H8+G9</f>
        <v>-40.5</v>
      </c>
      <c r="I9" s="83" t="n">
        <f aca="false">MAX(I8,H9)</f>
        <v>-4.5</v>
      </c>
      <c r="J9" s="83" t="n">
        <f aca="false">I9-H9+4.5</f>
        <v>40.5</v>
      </c>
      <c r="K9" s="83"/>
      <c r="L9" s="112" t="n">
        <v>1.5</v>
      </c>
      <c r="M9" s="2" t="n">
        <f aca="false">L9*3</f>
        <v>4.5</v>
      </c>
      <c r="O9" s="2" t="n">
        <f aca="false">N9-M9</f>
        <v>-4.5</v>
      </c>
      <c r="P9" s="2" t="n">
        <f aca="false">P8+O9</f>
        <v>-31.5</v>
      </c>
      <c r="Q9" s="83" t="n">
        <f aca="false">MAX(Q8,P9)</f>
        <v>-4.5</v>
      </c>
      <c r="R9" s="83" t="n">
        <f aca="false">Q9-P9+4.5</f>
        <v>31.5</v>
      </c>
      <c r="U9" s="112" t="n">
        <v>1.5</v>
      </c>
      <c r="V9" s="2" t="n">
        <f aca="false">U9*3</f>
        <v>4.5</v>
      </c>
      <c r="X9" s="2" t="n">
        <f aca="false">W9-V9</f>
        <v>-4.5</v>
      </c>
      <c r="Y9" s="2" t="n">
        <f aca="false">Y8+X9</f>
        <v>-31.5</v>
      </c>
      <c r="Z9" s="83" t="n">
        <f aca="false">MAX(Z8,Y9)</f>
        <v>-4.5</v>
      </c>
      <c r="AA9" s="83" t="n">
        <f aca="false">Z9-Y9+4.5</f>
        <v>31.5</v>
      </c>
      <c r="AC9" s="95" t="n">
        <v>3</v>
      </c>
    </row>
    <row r="10" customFormat="false" ht="13.5" hidden="false" customHeight="false" outlineLevel="0" collapsed="false">
      <c r="A10" s="85" t="n">
        <v>39729</v>
      </c>
      <c r="B10" s="86" t="n">
        <v>40.05</v>
      </c>
      <c r="C10" s="83"/>
      <c r="D10" s="95" t="n">
        <f aca="false">D5*2</f>
        <v>3</v>
      </c>
      <c r="E10" s="2" t="n">
        <f aca="false">D10*3</f>
        <v>9</v>
      </c>
      <c r="F10" s="88" t="n">
        <f aca="false">D10*B10/1.5</f>
        <v>80.1</v>
      </c>
      <c r="G10" s="2" t="n">
        <f aca="false">F10-E10</f>
        <v>71.1</v>
      </c>
      <c r="H10" s="89" t="n">
        <f aca="false">H9+G10</f>
        <v>30.6</v>
      </c>
      <c r="I10" s="83" t="n">
        <f aca="false">MAX(I9,H10)</f>
        <v>30.6</v>
      </c>
      <c r="J10" s="83" t="n">
        <f aca="false">I10-H10+4.5</f>
        <v>4.5</v>
      </c>
      <c r="K10" s="83"/>
      <c r="L10" s="95" t="n">
        <f aca="false">L3*2</f>
        <v>3</v>
      </c>
      <c r="M10" s="2" t="n">
        <f aca="false">L10*3</f>
        <v>9</v>
      </c>
      <c r="N10" s="89" t="n">
        <f aca="false">L10*B10/1.5</f>
        <v>80.1</v>
      </c>
      <c r="O10" s="2" t="n">
        <f aca="false">N10-M10</f>
        <v>71.1</v>
      </c>
      <c r="P10" s="89" t="n">
        <f aca="false">P9+O10</f>
        <v>39.6</v>
      </c>
      <c r="Q10" s="83" t="n">
        <f aca="false">MAX(Q9,P10)</f>
        <v>39.6</v>
      </c>
      <c r="R10" s="83" t="n">
        <f aca="false">Q10-P10+4.5</f>
        <v>4.5</v>
      </c>
      <c r="U10" s="112" t="n">
        <v>1.5</v>
      </c>
      <c r="V10" s="2" t="n">
        <f aca="false">U10*3</f>
        <v>4.5</v>
      </c>
      <c r="W10" s="89" t="n">
        <f aca="false">U10*B10/1.5</f>
        <v>40.05</v>
      </c>
      <c r="X10" s="2" t="n">
        <f aca="false">W10-V10</f>
        <v>35.55</v>
      </c>
      <c r="Y10" s="89" t="n">
        <f aca="false">Y9+X10</f>
        <v>4.05</v>
      </c>
      <c r="Z10" s="83" t="n">
        <f aca="false">MAX(Z9,Y10)</f>
        <v>4.05</v>
      </c>
      <c r="AA10" s="83" t="n">
        <f aca="false">Z10-Y10+4.5</f>
        <v>4.5</v>
      </c>
      <c r="AC10" s="95" t="n">
        <v>3</v>
      </c>
    </row>
    <row r="11" customFormat="false" ht="12.75" hidden="false" customHeight="false" outlineLevel="0" collapsed="false">
      <c r="A11" s="3" t="n">
        <v>39730</v>
      </c>
      <c r="C11" s="83"/>
      <c r="D11" s="112" t="n">
        <v>1.5</v>
      </c>
      <c r="E11" s="2" t="n">
        <f aca="false">D11*3</f>
        <v>4.5</v>
      </c>
      <c r="G11" s="2" t="n">
        <f aca="false">F11-E11</f>
        <v>-4.5</v>
      </c>
      <c r="H11" s="2" t="n">
        <f aca="false">H10+G11</f>
        <v>26.1</v>
      </c>
      <c r="I11" s="83" t="n">
        <f aca="false">MAX(I10,H11)</f>
        <v>30.6</v>
      </c>
      <c r="J11" s="83" t="n">
        <f aca="false">I11-H11+4.5</f>
        <v>9</v>
      </c>
      <c r="K11" s="83"/>
      <c r="L11" s="112" t="n">
        <v>1.5</v>
      </c>
      <c r="M11" s="2" t="n">
        <f aca="false">L11*3</f>
        <v>4.5</v>
      </c>
      <c r="O11" s="2" t="n">
        <f aca="false">N11-M11</f>
        <v>-4.5</v>
      </c>
      <c r="P11" s="2" t="n">
        <f aca="false">P10+O11</f>
        <v>35.1</v>
      </c>
      <c r="Q11" s="83" t="n">
        <f aca="false">MAX(Q10,P11)</f>
        <v>39.6</v>
      </c>
      <c r="R11" s="83" t="n">
        <f aca="false">Q11-P11+4.5</f>
        <v>9</v>
      </c>
      <c r="U11" s="112" t="n">
        <v>1.5</v>
      </c>
      <c r="V11" s="2" t="n">
        <f aca="false">U11*3</f>
        <v>4.5</v>
      </c>
      <c r="X11" s="2" t="n">
        <f aca="false">W11-V11</f>
        <v>-4.5</v>
      </c>
      <c r="Y11" s="2" t="n">
        <f aca="false">Y10+X11</f>
        <v>-0.450000000000003</v>
      </c>
      <c r="Z11" s="83" t="n">
        <f aca="false">MAX(Z10,Y11)</f>
        <v>4.05</v>
      </c>
      <c r="AA11" s="83" t="n">
        <f aca="false">Z11-Y11+4.5</f>
        <v>9</v>
      </c>
      <c r="AC11" s="95" t="n">
        <v>3</v>
      </c>
    </row>
    <row r="12" customFormat="false" ht="12.75" hidden="false" customHeight="false" outlineLevel="0" collapsed="false">
      <c r="A12" s="3" t="n">
        <v>39731</v>
      </c>
      <c r="C12" s="83"/>
      <c r="D12" s="112" t="n">
        <v>1.5</v>
      </c>
      <c r="E12" s="2" t="n">
        <f aca="false">D12*3</f>
        <v>4.5</v>
      </c>
      <c r="G12" s="2" t="n">
        <f aca="false">F12-E12</f>
        <v>-4.5</v>
      </c>
      <c r="H12" s="2" t="n">
        <f aca="false">H11+G12</f>
        <v>21.6</v>
      </c>
      <c r="I12" s="83" t="n">
        <f aca="false">MAX(I11,H12)</f>
        <v>30.6</v>
      </c>
      <c r="J12" s="83" t="n">
        <f aca="false">I12-H12+4.5</f>
        <v>13.5</v>
      </c>
      <c r="K12" s="83"/>
      <c r="L12" s="112" t="n">
        <v>1.5</v>
      </c>
      <c r="M12" s="2" t="n">
        <f aca="false">L12*3</f>
        <v>4.5</v>
      </c>
      <c r="O12" s="2" t="n">
        <f aca="false">N12-M12</f>
        <v>-4.5</v>
      </c>
      <c r="P12" s="2" t="n">
        <f aca="false">P11+O12</f>
        <v>30.6</v>
      </c>
      <c r="Q12" s="83" t="n">
        <f aca="false">MAX(Q11,P12)</f>
        <v>39.6</v>
      </c>
      <c r="R12" s="83" t="n">
        <f aca="false">Q12-P12+4.5</f>
        <v>13.5</v>
      </c>
      <c r="U12" s="112" t="n">
        <v>1.5</v>
      </c>
      <c r="V12" s="2" t="n">
        <f aca="false">U12*3</f>
        <v>4.5</v>
      </c>
      <c r="X12" s="2" t="n">
        <f aca="false">W12-V12</f>
        <v>-4.5</v>
      </c>
      <c r="Y12" s="2" t="n">
        <f aca="false">Y11+X12</f>
        <v>-4.95</v>
      </c>
      <c r="Z12" s="83" t="n">
        <f aca="false">MAX(Z11,Y12)</f>
        <v>4.05</v>
      </c>
      <c r="AA12" s="83" t="n">
        <f aca="false">Z12-Y12+4.5</f>
        <v>13.5</v>
      </c>
      <c r="AC12" s="95" t="n">
        <v>4.5</v>
      </c>
    </row>
    <row r="13" customFormat="false" ht="12.75" hidden="false" customHeight="false" outlineLevel="0" collapsed="false">
      <c r="A13" s="3" t="n">
        <v>39732</v>
      </c>
      <c r="C13" s="83"/>
      <c r="D13" s="112" t="n">
        <v>1.5</v>
      </c>
      <c r="E13" s="2" t="n">
        <f aca="false">D13*3</f>
        <v>4.5</v>
      </c>
      <c r="G13" s="2" t="n">
        <f aca="false">F13-E13</f>
        <v>-4.5</v>
      </c>
      <c r="H13" s="2" t="n">
        <f aca="false">H12+G13</f>
        <v>17.1</v>
      </c>
      <c r="I13" s="83" t="n">
        <f aca="false">MAX(I12,H13)</f>
        <v>30.6</v>
      </c>
      <c r="J13" s="83" t="n">
        <f aca="false">I13-H13+4.5</f>
        <v>18</v>
      </c>
      <c r="K13" s="83"/>
      <c r="L13" s="112" t="n">
        <v>1.5</v>
      </c>
      <c r="M13" s="2" t="n">
        <f aca="false">L13*3</f>
        <v>4.5</v>
      </c>
      <c r="O13" s="2" t="n">
        <f aca="false">N13-M13</f>
        <v>-4.5</v>
      </c>
      <c r="P13" s="2" t="n">
        <f aca="false">P12+O13</f>
        <v>26.1</v>
      </c>
      <c r="Q13" s="83" t="n">
        <f aca="false">MAX(Q12,P13)</f>
        <v>39.6</v>
      </c>
      <c r="R13" s="83" t="n">
        <f aca="false">Q13-P13+4.5</f>
        <v>18</v>
      </c>
      <c r="U13" s="112" t="n">
        <v>1.5</v>
      </c>
      <c r="V13" s="2" t="n">
        <f aca="false">U13*3</f>
        <v>4.5</v>
      </c>
      <c r="X13" s="2" t="n">
        <f aca="false">W13-V13</f>
        <v>-4.5</v>
      </c>
      <c r="Y13" s="2" t="n">
        <f aca="false">Y12+X13</f>
        <v>-9.45</v>
      </c>
      <c r="Z13" s="83" t="n">
        <f aca="false">MAX(Z12,Y13)</f>
        <v>4.05</v>
      </c>
      <c r="AA13" s="83" t="n">
        <f aca="false">Z13-Y13+4.5</f>
        <v>18</v>
      </c>
      <c r="AC13" s="95" t="n">
        <v>4.5</v>
      </c>
    </row>
    <row r="14" customFormat="false" ht="12.75" hidden="false" customHeight="false" outlineLevel="0" collapsed="false">
      <c r="A14" s="3" t="n">
        <v>39733</v>
      </c>
      <c r="C14" s="83"/>
      <c r="D14" s="112" t="n">
        <v>1.5</v>
      </c>
      <c r="E14" s="2" t="n">
        <f aca="false">D14*3</f>
        <v>4.5</v>
      </c>
      <c r="G14" s="2" t="n">
        <f aca="false">F14-E14</f>
        <v>-4.5</v>
      </c>
      <c r="H14" s="2" t="n">
        <f aca="false">H13+G14</f>
        <v>12.6</v>
      </c>
      <c r="I14" s="83" t="n">
        <f aca="false">MAX(I13,H14)</f>
        <v>30.6</v>
      </c>
      <c r="J14" s="83" t="n">
        <f aca="false">I14-H14+4.5</f>
        <v>22.5</v>
      </c>
      <c r="K14" s="83"/>
      <c r="L14" s="112" t="n">
        <v>1.5</v>
      </c>
      <c r="M14" s="2" t="n">
        <f aca="false">L14*3</f>
        <v>4.5</v>
      </c>
      <c r="O14" s="2" t="n">
        <f aca="false">N14-M14</f>
        <v>-4.5</v>
      </c>
      <c r="P14" s="2" t="n">
        <f aca="false">P13+O14</f>
        <v>21.6</v>
      </c>
      <c r="Q14" s="83" t="n">
        <f aca="false">MAX(Q13,P14)</f>
        <v>39.6</v>
      </c>
      <c r="R14" s="83" t="n">
        <f aca="false">Q14-P14+4.5</f>
        <v>22.5</v>
      </c>
      <c r="U14" s="112" t="n">
        <v>1.5</v>
      </c>
      <c r="V14" s="2" t="n">
        <f aca="false">U14*3</f>
        <v>4.5</v>
      </c>
      <c r="X14" s="2" t="n">
        <f aca="false">W14-V14</f>
        <v>-4.5</v>
      </c>
      <c r="Y14" s="2" t="n">
        <f aca="false">Y13+X14</f>
        <v>-13.95</v>
      </c>
      <c r="Z14" s="83" t="n">
        <f aca="false">MAX(Z13,Y14)</f>
        <v>4.05</v>
      </c>
      <c r="AA14" s="83" t="n">
        <f aca="false">Z14-Y14+4.5</f>
        <v>22.5</v>
      </c>
      <c r="AC14" s="95" t="n">
        <v>6</v>
      </c>
    </row>
    <row r="15" customFormat="false" ht="12.75" hidden="false" customHeight="false" outlineLevel="0" collapsed="false">
      <c r="A15" s="3" t="n">
        <v>39734</v>
      </c>
      <c r="C15" s="83"/>
      <c r="D15" s="112" t="n">
        <v>1.5</v>
      </c>
      <c r="E15" s="2" t="n">
        <f aca="false">D15*3</f>
        <v>4.5</v>
      </c>
      <c r="G15" s="2" t="n">
        <f aca="false">F15-E15</f>
        <v>-4.5</v>
      </c>
      <c r="H15" s="2" t="n">
        <f aca="false">H14+G15</f>
        <v>8.09999999999999</v>
      </c>
      <c r="I15" s="83" t="n">
        <f aca="false">MAX(I14,H15)</f>
        <v>30.6</v>
      </c>
      <c r="J15" s="83" t="n">
        <f aca="false">I15-H15+4.5</f>
        <v>27</v>
      </c>
      <c r="K15" s="83"/>
      <c r="L15" s="112" t="n">
        <v>1.5</v>
      </c>
      <c r="M15" s="2" t="n">
        <f aca="false">L15*3</f>
        <v>4.5</v>
      </c>
      <c r="O15" s="2" t="n">
        <f aca="false">N15-M15</f>
        <v>-4.5</v>
      </c>
      <c r="P15" s="2" t="n">
        <f aca="false">P14+O15</f>
        <v>17.1</v>
      </c>
      <c r="Q15" s="83" t="n">
        <f aca="false">MAX(Q14,P15)</f>
        <v>39.6</v>
      </c>
      <c r="R15" s="83" t="n">
        <f aca="false">Q15-P15+4.5</f>
        <v>27</v>
      </c>
      <c r="U15" s="112" t="n">
        <v>1.5</v>
      </c>
      <c r="V15" s="2" t="n">
        <f aca="false">U15*3</f>
        <v>4.5</v>
      </c>
      <c r="X15" s="2" t="n">
        <f aca="false">W15-V15</f>
        <v>-4.5</v>
      </c>
      <c r="Y15" s="2" t="n">
        <f aca="false">Y14+X15</f>
        <v>-18.45</v>
      </c>
      <c r="Z15" s="83" t="n">
        <f aca="false">MAX(Z14,Y15)</f>
        <v>4.05</v>
      </c>
      <c r="AA15" s="83" t="n">
        <f aca="false">Z15-Y15+4.5</f>
        <v>27</v>
      </c>
      <c r="AC15" s="95" t="n">
        <v>6</v>
      </c>
    </row>
    <row r="16" customFormat="false" ht="12.75" hidden="false" customHeight="false" outlineLevel="0" collapsed="false">
      <c r="A16" s="3" t="n">
        <v>39735</v>
      </c>
      <c r="C16" s="83"/>
      <c r="D16" s="95" t="n">
        <f aca="false">D11*2</f>
        <v>3</v>
      </c>
      <c r="E16" s="2" t="n">
        <f aca="false">D16*3</f>
        <v>9</v>
      </c>
      <c r="G16" s="2" t="n">
        <f aca="false">F16-E16</f>
        <v>-9</v>
      </c>
      <c r="H16" s="2" t="n">
        <f aca="false">H15+G16</f>
        <v>-0.900000000000006</v>
      </c>
      <c r="I16" s="83" t="n">
        <f aca="false">MAX(I15,H16)</f>
        <v>30.6</v>
      </c>
      <c r="J16" s="83" t="n">
        <f aca="false">I16-H16+4.5</f>
        <v>36</v>
      </c>
      <c r="K16" s="83"/>
      <c r="L16" s="112" t="n">
        <v>1.5</v>
      </c>
      <c r="M16" s="2" t="n">
        <f aca="false">L16*3</f>
        <v>4.5</v>
      </c>
      <c r="O16" s="2" t="n">
        <f aca="false">N16-M16</f>
        <v>-4.5</v>
      </c>
      <c r="P16" s="2" t="n">
        <f aca="false">P15+O16</f>
        <v>12.6</v>
      </c>
      <c r="Q16" s="83" t="n">
        <f aca="false">MAX(Q15,P16)</f>
        <v>39.6</v>
      </c>
      <c r="R16" s="83" t="n">
        <f aca="false">Q16-P16+4.5</f>
        <v>31.5</v>
      </c>
      <c r="U16" s="112" t="n">
        <v>1.5</v>
      </c>
      <c r="V16" s="2" t="n">
        <f aca="false">U16*3</f>
        <v>4.5</v>
      </c>
      <c r="X16" s="2" t="n">
        <f aca="false">W16-V16</f>
        <v>-4.5</v>
      </c>
      <c r="Y16" s="2" t="n">
        <f aca="false">Y15+X16</f>
        <v>-22.95</v>
      </c>
      <c r="Z16" s="83" t="n">
        <f aca="false">MAX(Z15,Y16)</f>
        <v>4.05</v>
      </c>
      <c r="AA16" s="83" t="n">
        <f aca="false">Z16-Y16+4.5</f>
        <v>31.5</v>
      </c>
      <c r="AC16" s="95" t="n">
        <v>7.5</v>
      </c>
    </row>
    <row r="17" customFormat="false" ht="12.75" hidden="false" customHeight="false" outlineLevel="0" collapsed="false">
      <c r="A17" s="3" t="n">
        <v>39736</v>
      </c>
      <c r="C17" s="83"/>
      <c r="D17" s="95" t="n">
        <f aca="false">D12*2</f>
        <v>3</v>
      </c>
      <c r="E17" s="2" t="n">
        <f aca="false">D17*3</f>
        <v>9</v>
      </c>
      <c r="G17" s="2" t="n">
        <f aca="false">F17-E17</f>
        <v>-9</v>
      </c>
      <c r="H17" s="2" t="n">
        <f aca="false">H16+G17</f>
        <v>-9.90000000000001</v>
      </c>
      <c r="I17" s="83" t="n">
        <f aca="false">MAX(I16,H17)</f>
        <v>30.6</v>
      </c>
      <c r="J17" s="83" t="n">
        <f aca="false">I17-H17+4.5</f>
        <v>45</v>
      </c>
      <c r="K17" s="83"/>
      <c r="L17" s="112" t="n">
        <v>1.5</v>
      </c>
      <c r="M17" s="2" t="n">
        <f aca="false">L17*3</f>
        <v>4.5</v>
      </c>
      <c r="O17" s="2" t="n">
        <f aca="false">N17-M17</f>
        <v>-4.5</v>
      </c>
      <c r="P17" s="2" t="n">
        <f aca="false">P16+O17</f>
        <v>8.09999999999999</v>
      </c>
      <c r="Q17" s="83" t="n">
        <f aca="false">MAX(Q16,P17)</f>
        <v>39.6</v>
      </c>
      <c r="R17" s="83" t="n">
        <f aca="false">Q17-P17+4.5</f>
        <v>36</v>
      </c>
      <c r="U17" s="112" t="n">
        <v>1.5</v>
      </c>
      <c r="V17" s="2" t="n">
        <f aca="false">U17*3</f>
        <v>4.5</v>
      </c>
      <c r="X17" s="2" t="n">
        <f aca="false">W17-V17</f>
        <v>-4.5</v>
      </c>
      <c r="Y17" s="2" t="n">
        <f aca="false">Y16+X17</f>
        <v>-27.45</v>
      </c>
      <c r="Z17" s="83" t="n">
        <f aca="false">MAX(Z16,Y17)</f>
        <v>4.05</v>
      </c>
      <c r="AA17" s="83" t="n">
        <f aca="false">Z17-Y17+4.5</f>
        <v>36</v>
      </c>
      <c r="AC17" s="95" t="n">
        <v>9</v>
      </c>
    </row>
    <row r="18" customFormat="false" ht="12.75" hidden="false" customHeight="false" outlineLevel="0" collapsed="false">
      <c r="A18" s="3" t="n">
        <v>39737</v>
      </c>
      <c r="C18" s="83"/>
      <c r="D18" s="95" t="n">
        <f aca="false">D13*2</f>
        <v>3</v>
      </c>
      <c r="E18" s="2" t="n">
        <f aca="false">D18*3</f>
        <v>9</v>
      </c>
      <c r="G18" s="2" t="n">
        <f aca="false">F18-E18</f>
        <v>-9</v>
      </c>
      <c r="H18" s="2" t="n">
        <f aca="false">H17+G18</f>
        <v>-18.9</v>
      </c>
      <c r="I18" s="83" t="n">
        <f aca="false">MAX(I17,H18)</f>
        <v>30.6</v>
      </c>
      <c r="J18" s="83" t="n">
        <f aca="false">I18-H18+4.5</f>
        <v>54</v>
      </c>
      <c r="K18" s="83"/>
      <c r="L18" s="95" t="n">
        <f aca="false">L11*2</f>
        <v>3</v>
      </c>
      <c r="M18" s="2" t="n">
        <f aca="false">L18*3</f>
        <v>9</v>
      </c>
      <c r="O18" s="2" t="n">
        <f aca="false">N18-M18</f>
        <v>-9</v>
      </c>
      <c r="P18" s="2" t="n">
        <f aca="false">P17+O18</f>
        <v>-0.900000000000006</v>
      </c>
      <c r="Q18" s="83" t="n">
        <f aca="false">MAX(Q17,P18)</f>
        <v>39.6</v>
      </c>
      <c r="R18" s="83" t="n">
        <f aca="false">Q18-P18+4.5</f>
        <v>45</v>
      </c>
      <c r="U18" s="112" t="n">
        <v>1.5</v>
      </c>
      <c r="V18" s="2" t="n">
        <f aca="false">U18*3</f>
        <v>4.5</v>
      </c>
      <c r="X18" s="2" t="n">
        <f aca="false">W18-V18</f>
        <v>-4.5</v>
      </c>
      <c r="Y18" s="2" t="n">
        <f aca="false">Y17+X18</f>
        <v>-31.95</v>
      </c>
      <c r="Z18" s="83" t="n">
        <f aca="false">MAX(Z17,Y18)</f>
        <v>4.05</v>
      </c>
      <c r="AA18" s="83" t="n">
        <f aca="false">Z18-Y18+4.5</f>
        <v>40.5</v>
      </c>
      <c r="AC18" s="95" t="n">
        <v>10.5</v>
      </c>
    </row>
    <row r="19" customFormat="false" ht="12.75" hidden="false" customHeight="false" outlineLevel="0" collapsed="false">
      <c r="A19" s="3" t="n">
        <v>39738</v>
      </c>
      <c r="C19" s="83"/>
      <c r="D19" s="95" t="n">
        <f aca="false">D14*2</f>
        <v>3</v>
      </c>
      <c r="E19" s="2" t="n">
        <f aca="false">D19*3</f>
        <v>9</v>
      </c>
      <c r="G19" s="2" t="n">
        <f aca="false">F19-E19</f>
        <v>-9</v>
      </c>
      <c r="H19" s="2" t="n">
        <f aca="false">H18+G19</f>
        <v>-27.9</v>
      </c>
      <c r="I19" s="83" t="n">
        <f aca="false">MAX(I18,H19)</f>
        <v>30.6</v>
      </c>
      <c r="J19" s="83" t="n">
        <f aca="false">I19-H19+4.5</f>
        <v>63</v>
      </c>
      <c r="K19" s="83"/>
      <c r="L19" s="95" t="n">
        <f aca="false">L12*2</f>
        <v>3</v>
      </c>
      <c r="M19" s="2" t="n">
        <f aca="false">L19*3</f>
        <v>9</v>
      </c>
      <c r="O19" s="2" t="n">
        <f aca="false">N19-M19</f>
        <v>-9</v>
      </c>
      <c r="P19" s="2" t="n">
        <f aca="false">P18+O19</f>
        <v>-9.90000000000001</v>
      </c>
      <c r="Q19" s="83" t="n">
        <f aca="false">MAX(Q18,P19)</f>
        <v>39.6</v>
      </c>
      <c r="R19" s="83" t="n">
        <f aca="false">Q19-P19+4.5</f>
        <v>54</v>
      </c>
      <c r="U19" s="112" t="n">
        <v>1.5</v>
      </c>
      <c r="V19" s="2" t="n">
        <f aca="false">U19*3</f>
        <v>4.5</v>
      </c>
      <c r="X19" s="2" t="n">
        <f aca="false">W19-V19</f>
        <v>-4.5</v>
      </c>
      <c r="Y19" s="2" t="n">
        <f aca="false">Y18+X19</f>
        <v>-36.45</v>
      </c>
      <c r="Z19" s="83" t="n">
        <f aca="false">MAX(Z18,Y19)</f>
        <v>4.05</v>
      </c>
      <c r="AA19" s="83" t="n">
        <f aca="false">Z19-Y19+4.5</f>
        <v>45</v>
      </c>
      <c r="AC19" s="95" t="n">
        <v>12</v>
      </c>
    </row>
    <row r="20" customFormat="false" ht="12.75" hidden="false" customHeight="false" outlineLevel="0" collapsed="false">
      <c r="A20" s="3" t="n">
        <v>39739</v>
      </c>
      <c r="C20" s="83"/>
      <c r="D20" s="95" t="n">
        <f aca="false">D15*2</f>
        <v>3</v>
      </c>
      <c r="E20" s="2" t="n">
        <f aca="false">D20*3</f>
        <v>9</v>
      </c>
      <c r="G20" s="2" t="n">
        <f aca="false">F20-E20</f>
        <v>-9</v>
      </c>
      <c r="H20" s="2" t="n">
        <f aca="false">H19+G20</f>
        <v>-36.9</v>
      </c>
      <c r="I20" s="83" t="n">
        <f aca="false">MAX(I19,H20)</f>
        <v>30.6</v>
      </c>
      <c r="J20" s="83" t="n">
        <f aca="false">I20-H20+4.5</f>
        <v>72</v>
      </c>
      <c r="K20" s="83"/>
      <c r="L20" s="95" t="n">
        <f aca="false">L13*2</f>
        <v>3</v>
      </c>
      <c r="M20" s="2" t="n">
        <f aca="false">L20*3</f>
        <v>9</v>
      </c>
      <c r="O20" s="2" t="n">
        <f aca="false">N20-M20</f>
        <v>-9</v>
      </c>
      <c r="P20" s="2" t="n">
        <f aca="false">P19+O20</f>
        <v>-18.9</v>
      </c>
      <c r="Q20" s="83" t="n">
        <f aca="false">MAX(Q19,P20)</f>
        <v>39.6</v>
      </c>
      <c r="R20" s="83" t="n">
        <f aca="false">Q20-P20+4.5</f>
        <v>63</v>
      </c>
      <c r="U20" s="112" t="n">
        <v>1.5</v>
      </c>
      <c r="V20" s="2" t="n">
        <f aca="false">U20*3</f>
        <v>4.5</v>
      </c>
      <c r="X20" s="2" t="n">
        <f aca="false">W20-V20</f>
        <v>-4.5</v>
      </c>
      <c r="Y20" s="2" t="n">
        <f aca="false">Y19+X20</f>
        <v>-40.95</v>
      </c>
      <c r="Z20" s="83" t="n">
        <f aca="false">MAX(Z19,Y20)</f>
        <v>4.05</v>
      </c>
      <c r="AA20" s="83" t="n">
        <f aca="false">Z20-Y20+4.5</f>
        <v>49.5</v>
      </c>
      <c r="AC20" s="95" t="n">
        <v>15</v>
      </c>
    </row>
    <row r="21" customFormat="false" ht="12.75" hidden="false" customHeight="false" outlineLevel="0" collapsed="false">
      <c r="A21" s="3" t="n">
        <v>39740</v>
      </c>
      <c r="C21" s="83"/>
      <c r="D21" s="95" t="n">
        <f aca="false">D16*2</f>
        <v>6</v>
      </c>
      <c r="E21" s="2" t="n">
        <f aca="false">D21*3</f>
        <v>18</v>
      </c>
      <c r="G21" s="2" t="n">
        <f aca="false">F21-E21</f>
        <v>-18</v>
      </c>
      <c r="H21" s="2" t="n">
        <f aca="false">H20+G21</f>
        <v>-54.9</v>
      </c>
      <c r="I21" s="83" t="n">
        <f aca="false">MAX(I20,H21)</f>
        <v>30.6</v>
      </c>
      <c r="J21" s="83" t="n">
        <f aca="false">I21-H21+4.5</f>
        <v>90</v>
      </c>
      <c r="K21" s="83"/>
      <c r="L21" s="95" t="n">
        <f aca="false">L14*2</f>
        <v>3</v>
      </c>
      <c r="M21" s="2" t="n">
        <f aca="false">L21*3</f>
        <v>9</v>
      </c>
      <c r="O21" s="2" t="n">
        <f aca="false">N21-M21</f>
        <v>-9</v>
      </c>
      <c r="P21" s="2" t="n">
        <f aca="false">P20+O21</f>
        <v>-27.9</v>
      </c>
      <c r="Q21" s="83" t="n">
        <f aca="false">MAX(Q20,P21)</f>
        <v>39.6</v>
      </c>
      <c r="R21" s="83" t="n">
        <f aca="false">Q21-P21+4.5</f>
        <v>72</v>
      </c>
      <c r="U21" s="95" t="n">
        <f aca="false">U11*2</f>
        <v>3</v>
      </c>
      <c r="V21" s="2" t="n">
        <f aca="false">U21*3</f>
        <v>9</v>
      </c>
      <c r="X21" s="2" t="n">
        <f aca="false">W21-V21</f>
        <v>-9</v>
      </c>
      <c r="Y21" s="2" t="n">
        <f aca="false">Y20+X21</f>
        <v>-49.95</v>
      </c>
      <c r="Z21" s="83" t="n">
        <f aca="false">MAX(Z20,Y21)</f>
        <v>4.05</v>
      </c>
      <c r="AA21" s="83" t="n">
        <f aca="false">Z21-Y21+4.5</f>
        <v>58.5</v>
      </c>
      <c r="AC21" s="95" t="n">
        <v>16.5</v>
      </c>
    </row>
    <row r="22" customFormat="false" ht="12.75" hidden="false" customHeight="false" outlineLevel="0" collapsed="false">
      <c r="A22" s="3" t="n">
        <v>39741</v>
      </c>
      <c r="C22" s="83"/>
      <c r="D22" s="95" t="n">
        <f aca="false">D17*2</f>
        <v>6</v>
      </c>
      <c r="E22" s="2" t="n">
        <f aca="false">D22*3</f>
        <v>18</v>
      </c>
      <c r="G22" s="2" t="n">
        <f aca="false">F22-E22</f>
        <v>-18</v>
      </c>
      <c r="H22" s="2" t="n">
        <f aca="false">H21+G22</f>
        <v>-72.9</v>
      </c>
      <c r="I22" s="83" t="n">
        <f aca="false">MAX(I21,H22)</f>
        <v>30.6</v>
      </c>
      <c r="J22" s="83" t="n">
        <f aca="false">I22-H22+4.5</f>
        <v>108</v>
      </c>
      <c r="K22" s="83"/>
      <c r="L22" s="95" t="n">
        <f aca="false">L15*2</f>
        <v>3</v>
      </c>
      <c r="M22" s="2" t="n">
        <f aca="false">L22*3</f>
        <v>9</v>
      </c>
      <c r="O22" s="2" t="n">
        <f aca="false">N22-M22</f>
        <v>-9</v>
      </c>
      <c r="P22" s="2" t="n">
        <f aca="false">P21+O22</f>
        <v>-36.9</v>
      </c>
      <c r="Q22" s="83" t="n">
        <f aca="false">MAX(Q21,P22)</f>
        <v>39.6</v>
      </c>
      <c r="R22" s="83" t="n">
        <f aca="false">Q22-P22+4.5</f>
        <v>81</v>
      </c>
      <c r="U22" s="95" t="n">
        <f aca="false">U12*2</f>
        <v>3</v>
      </c>
      <c r="V22" s="2" t="n">
        <f aca="false">U22*3</f>
        <v>9</v>
      </c>
      <c r="X22" s="2" t="n">
        <f aca="false">W22-V22</f>
        <v>-9</v>
      </c>
      <c r="Y22" s="2" t="n">
        <f aca="false">Y21+X22</f>
        <v>-58.95</v>
      </c>
      <c r="Z22" s="83" t="n">
        <f aca="false">MAX(Z21,Y22)</f>
        <v>4.05</v>
      </c>
      <c r="AA22" s="83" t="n">
        <f aca="false">Z22-Y22+4.5</f>
        <v>67.5</v>
      </c>
      <c r="AC22" s="95" t="n">
        <v>19.5</v>
      </c>
    </row>
    <row r="23" customFormat="false" ht="12.75" hidden="false" customHeight="false" outlineLevel="0" collapsed="false">
      <c r="A23" s="3" t="n">
        <v>39742</v>
      </c>
      <c r="C23" s="83"/>
      <c r="D23" s="95" t="n">
        <f aca="false">D18*2</f>
        <v>6</v>
      </c>
      <c r="E23" s="2" t="n">
        <f aca="false">D23*3</f>
        <v>18</v>
      </c>
      <c r="G23" s="2" t="n">
        <f aca="false">F23-E23</f>
        <v>-18</v>
      </c>
      <c r="H23" s="2" t="n">
        <f aca="false">H22+G23</f>
        <v>-90.9</v>
      </c>
      <c r="I23" s="83" t="n">
        <f aca="false">MAX(I22,H23)</f>
        <v>30.6</v>
      </c>
      <c r="J23" s="83" t="n">
        <f aca="false">I23-H23+4.5</f>
        <v>126</v>
      </c>
      <c r="K23" s="83"/>
      <c r="L23" s="95" t="n">
        <f aca="false">L16*2</f>
        <v>3</v>
      </c>
      <c r="M23" s="2" t="n">
        <f aca="false">L23*3</f>
        <v>9</v>
      </c>
      <c r="O23" s="2" t="n">
        <f aca="false">N23-M23</f>
        <v>-9</v>
      </c>
      <c r="P23" s="2" t="n">
        <f aca="false">P22+O23</f>
        <v>-45.9</v>
      </c>
      <c r="Q23" s="83" t="n">
        <f aca="false">MAX(Q22,P23)</f>
        <v>39.6</v>
      </c>
      <c r="R23" s="83" t="n">
        <f aca="false">Q23-P23+4.5</f>
        <v>90</v>
      </c>
      <c r="U23" s="95" t="n">
        <f aca="false">U13*2</f>
        <v>3</v>
      </c>
      <c r="V23" s="2" t="n">
        <f aca="false">U23*3</f>
        <v>9</v>
      </c>
      <c r="X23" s="2" t="n">
        <f aca="false">W23-V23</f>
        <v>-9</v>
      </c>
      <c r="Y23" s="2" t="n">
        <f aca="false">Y22+X23</f>
        <v>-67.95</v>
      </c>
      <c r="Z23" s="83" t="n">
        <f aca="false">MAX(Z22,Y23)</f>
        <v>4.05</v>
      </c>
      <c r="AA23" s="83" t="n">
        <f aca="false">Z23-Y23+4.5</f>
        <v>76.5</v>
      </c>
      <c r="AC23" s="95" t="n">
        <v>24</v>
      </c>
    </row>
    <row r="24" customFormat="false" ht="12.75" hidden="false" customHeight="false" outlineLevel="0" collapsed="false">
      <c r="A24" s="3" t="n">
        <v>39743</v>
      </c>
      <c r="C24" s="83"/>
      <c r="D24" s="95" t="n">
        <f aca="false">D19*2</f>
        <v>6</v>
      </c>
      <c r="E24" s="2" t="n">
        <f aca="false">D24*3</f>
        <v>18</v>
      </c>
      <c r="G24" s="2" t="n">
        <f aca="false">F24-E24</f>
        <v>-18</v>
      </c>
      <c r="H24" s="2" t="n">
        <f aca="false">H23+G24</f>
        <v>-108.9</v>
      </c>
      <c r="I24" s="83" t="n">
        <f aca="false">MAX(I23,H24)</f>
        <v>30.6</v>
      </c>
      <c r="J24" s="83" t="n">
        <f aca="false">I24-H24+4.5</f>
        <v>144</v>
      </c>
      <c r="K24" s="83"/>
      <c r="L24" s="95" t="n">
        <f aca="false">L17*2</f>
        <v>3</v>
      </c>
      <c r="M24" s="2" t="n">
        <f aca="false">L24*3</f>
        <v>9</v>
      </c>
      <c r="O24" s="2" t="n">
        <f aca="false">N24-M24</f>
        <v>-9</v>
      </c>
      <c r="P24" s="2" t="n">
        <f aca="false">P23+O24</f>
        <v>-54.9</v>
      </c>
      <c r="Q24" s="83" t="n">
        <f aca="false">MAX(Q23,P24)</f>
        <v>39.6</v>
      </c>
      <c r="R24" s="83" t="n">
        <f aca="false">Q24-P24+4.5</f>
        <v>99</v>
      </c>
      <c r="U24" s="95" t="n">
        <f aca="false">U14*2</f>
        <v>3</v>
      </c>
      <c r="V24" s="2" t="n">
        <f aca="false">U24*3</f>
        <v>9</v>
      </c>
      <c r="X24" s="2" t="n">
        <f aca="false">W24-V24</f>
        <v>-9</v>
      </c>
      <c r="Y24" s="2" t="n">
        <f aca="false">Y23+X24</f>
        <v>-76.95</v>
      </c>
      <c r="Z24" s="83" t="n">
        <f aca="false">MAX(Z23,Y24)</f>
        <v>4.05</v>
      </c>
      <c r="AA24" s="83" t="n">
        <f aca="false">Z24-Y24+4.5</f>
        <v>85.5</v>
      </c>
      <c r="AC24" s="95" t="n">
        <v>27</v>
      </c>
    </row>
    <row r="25" customFormat="false" ht="12.75" hidden="false" customHeight="false" outlineLevel="0" collapsed="false">
      <c r="A25" s="3" t="n">
        <v>39744</v>
      </c>
      <c r="C25" s="83"/>
      <c r="D25" s="95" t="n">
        <f aca="false">D20*2</f>
        <v>6</v>
      </c>
      <c r="E25" s="2" t="n">
        <f aca="false">D25*3</f>
        <v>18</v>
      </c>
      <c r="G25" s="2" t="n">
        <f aca="false">F25-E25</f>
        <v>-18</v>
      </c>
      <c r="H25" s="2" t="n">
        <f aca="false">H24+G25</f>
        <v>-126.9</v>
      </c>
      <c r="I25" s="83" t="n">
        <f aca="false">MAX(I24,H25)</f>
        <v>30.6</v>
      </c>
      <c r="J25" s="83" t="n">
        <f aca="false">I25-H25+4.5</f>
        <v>162</v>
      </c>
      <c r="K25" s="83"/>
      <c r="L25" s="95" t="n">
        <f aca="false">L18*2</f>
        <v>6</v>
      </c>
      <c r="M25" s="2" t="n">
        <f aca="false">L25*3</f>
        <v>18</v>
      </c>
      <c r="O25" s="2" t="n">
        <f aca="false">N25-M25</f>
        <v>-18</v>
      </c>
      <c r="P25" s="2" t="n">
        <f aca="false">P24+O25</f>
        <v>-72.9</v>
      </c>
      <c r="Q25" s="83" t="n">
        <f aca="false">MAX(Q24,P25)</f>
        <v>39.6</v>
      </c>
      <c r="R25" s="83" t="n">
        <f aca="false">Q25-P25+4.5</f>
        <v>117</v>
      </c>
      <c r="U25" s="95" t="n">
        <f aca="false">U15*2</f>
        <v>3</v>
      </c>
      <c r="V25" s="2" t="n">
        <f aca="false">U25*3</f>
        <v>9</v>
      </c>
      <c r="X25" s="2" t="n">
        <f aca="false">W25-V25</f>
        <v>-9</v>
      </c>
      <c r="Y25" s="2" t="n">
        <f aca="false">Y24+X25</f>
        <v>-85.95</v>
      </c>
      <c r="Z25" s="83" t="n">
        <f aca="false">MAX(Z24,Y25)</f>
        <v>4.05</v>
      </c>
      <c r="AA25" s="83" t="n">
        <f aca="false">Z25-Y25+4.5</f>
        <v>94.5</v>
      </c>
      <c r="AC25" s="95" t="n">
        <v>31.5</v>
      </c>
    </row>
    <row r="26" customFormat="false" ht="12.75" hidden="false" customHeight="false" outlineLevel="0" collapsed="false">
      <c r="A26" s="3" t="n">
        <v>39745</v>
      </c>
      <c r="C26" s="83"/>
      <c r="D26" s="95" t="n">
        <f aca="false">D21*2</f>
        <v>12</v>
      </c>
      <c r="E26" s="2" t="n">
        <f aca="false">D26*3</f>
        <v>36</v>
      </c>
      <c r="G26" s="2" t="n">
        <f aca="false">F26-E26</f>
        <v>-36</v>
      </c>
      <c r="H26" s="2" t="n">
        <f aca="false">H25+G26</f>
        <v>-162.9</v>
      </c>
      <c r="I26" s="83" t="n">
        <f aca="false">MAX(I25,H26)</f>
        <v>30.6</v>
      </c>
      <c r="J26" s="83" t="n">
        <f aca="false">I26-H26+4.5</f>
        <v>198</v>
      </c>
      <c r="K26" s="83"/>
      <c r="L26" s="95" t="n">
        <f aca="false">L19*2</f>
        <v>6</v>
      </c>
      <c r="M26" s="2" t="n">
        <f aca="false">L26*3</f>
        <v>18</v>
      </c>
      <c r="O26" s="2" t="n">
        <f aca="false">N26-M26</f>
        <v>-18</v>
      </c>
      <c r="P26" s="2" t="n">
        <f aca="false">P25+O26</f>
        <v>-90.9</v>
      </c>
      <c r="Q26" s="83" t="n">
        <f aca="false">MAX(Q25,P26)</f>
        <v>39.6</v>
      </c>
      <c r="R26" s="83" t="n">
        <f aca="false">Q26-P26+4.5</f>
        <v>135</v>
      </c>
      <c r="U26" s="95" t="n">
        <f aca="false">U16*2</f>
        <v>3</v>
      </c>
      <c r="V26" s="2" t="n">
        <f aca="false">U26*3</f>
        <v>9</v>
      </c>
      <c r="X26" s="2" t="n">
        <f aca="false">W26-V26</f>
        <v>-9</v>
      </c>
      <c r="Y26" s="2" t="n">
        <f aca="false">Y25+X26</f>
        <v>-94.95</v>
      </c>
      <c r="Z26" s="83" t="n">
        <f aca="false">MAX(Z25,Y26)</f>
        <v>4.05</v>
      </c>
      <c r="AA26" s="83" t="n">
        <f aca="false">Z26-Y26+4.5</f>
        <v>103.5</v>
      </c>
      <c r="AC26" s="95" t="n">
        <v>37.5</v>
      </c>
    </row>
    <row r="27" customFormat="false" ht="12.75" hidden="false" customHeight="false" outlineLevel="0" collapsed="false">
      <c r="A27" s="3" t="n">
        <v>39746</v>
      </c>
      <c r="C27" s="83"/>
      <c r="D27" s="95" t="n">
        <f aca="false">D22*2</f>
        <v>12</v>
      </c>
      <c r="E27" s="2" t="n">
        <f aca="false">D27*3</f>
        <v>36</v>
      </c>
      <c r="G27" s="2" t="n">
        <f aca="false">F27-E27</f>
        <v>-36</v>
      </c>
      <c r="H27" s="2" t="n">
        <f aca="false">H26+G27</f>
        <v>-198.9</v>
      </c>
      <c r="I27" s="83" t="n">
        <f aca="false">MAX(I26,H27)</f>
        <v>30.6</v>
      </c>
      <c r="J27" s="83" t="n">
        <f aca="false">I27-H27+4.5</f>
        <v>234</v>
      </c>
      <c r="K27" s="83"/>
      <c r="L27" s="95" t="n">
        <f aca="false">L20*2</f>
        <v>6</v>
      </c>
      <c r="M27" s="2" t="n">
        <f aca="false">L27*3</f>
        <v>18</v>
      </c>
      <c r="O27" s="2" t="n">
        <f aca="false">N27-M27</f>
        <v>-18</v>
      </c>
      <c r="P27" s="2" t="n">
        <f aca="false">P26+O27</f>
        <v>-108.9</v>
      </c>
      <c r="Q27" s="83" t="n">
        <f aca="false">MAX(Q26,P27)</f>
        <v>39.6</v>
      </c>
      <c r="R27" s="83" t="n">
        <f aca="false">Q27-P27+4.5</f>
        <v>153</v>
      </c>
      <c r="U27" s="95" t="n">
        <f aca="false">U17*2</f>
        <v>3</v>
      </c>
      <c r="V27" s="2" t="n">
        <f aca="false">U27*3</f>
        <v>9</v>
      </c>
      <c r="X27" s="2" t="n">
        <f aca="false">W27-V27</f>
        <v>-9</v>
      </c>
      <c r="Y27" s="2" t="n">
        <f aca="false">Y26+X27</f>
        <v>-103.95</v>
      </c>
      <c r="Z27" s="83" t="n">
        <f aca="false">MAX(Z26,Y27)</f>
        <v>4.05</v>
      </c>
      <c r="AA27" s="83" t="n">
        <f aca="false">Z27-Y27+4.5</f>
        <v>112.5</v>
      </c>
      <c r="AC27" s="95" t="n">
        <v>43.5</v>
      </c>
    </row>
    <row r="28" customFormat="false" ht="13.5" hidden="false" customHeight="false" outlineLevel="0" collapsed="false">
      <c r="A28" s="85" t="n">
        <v>39747</v>
      </c>
      <c r="B28" s="86" t="n">
        <v>51.6</v>
      </c>
      <c r="C28" s="83"/>
      <c r="D28" s="95" t="n">
        <f aca="false">D23*2</f>
        <v>12</v>
      </c>
      <c r="E28" s="2" t="n">
        <f aca="false">D28*3</f>
        <v>36</v>
      </c>
      <c r="F28" s="88" t="n">
        <f aca="false">D28*B28/1.5</f>
        <v>412.8</v>
      </c>
      <c r="G28" s="2" t="n">
        <f aca="false">F28-E28</f>
        <v>376.8</v>
      </c>
      <c r="H28" s="89" t="n">
        <f aca="false">H27+G28</f>
        <v>177.9</v>
      </c>
      <c r="I28" s="83" t="n">
        <f aca="false">MAX(I27,H28)</f>
        <v>177.9</v>
      </c>
      <c r="J28" s="83" t="n">
        <f aca="false">I28-H28+4.5</f>
        <v>4.5</v>
      </c>
      <c r="K28" s="83"/>
      <c r="L28" s="95" t="n">
        <f aca="false">L21*2</f>
        <v>6</v>
      </c>
      <c r="M28" s="2" t="n">
        <f aca="false">L28*3</f>
        <v>18</v>
      </c>
      <c r="N28" s="89" t="n">
        <f aca="false">L28*B28/1.5</f>
        <v>206.4</v>
      </c>
      <c r="O28" s="2" t="n">
        <f aca="false">N28-M28</f>
        <v>188.4</v>
      </c>
      <c r="P28" s="89" t="n">
        <f aca="false">P27+O28</f>
        <v>79.5</v>
      </c>
      <c r="Q28" s="83" t="n">
        <f aca="false">MAX(Q27,P28)</f>
        <v>79.5</v>
      </c>
      <c r="R28" s="83" t="n">
        <f aca="false">Q28-P28+4.5</f>
        <v>4.5</v>
      </c>
      <c r="U28" s="95" t="n">
        <f aca="false">U18*2</f>
        <v>3</v>
      </c>
      <c r="V28" s="2" t="n">
        <f aca="false">U28*3</f>
        <v>9</v>
      </c>
      <c r="W28" s="89" t="n">
        <f aca="false">U28*B28/1.5</f>
        <v>103.2</v>
      </c>
      <c r="X28" s="2" t="n">
        <f aca="false">W28-V28</f>
        <v>94.2</v>
      </c>
      <c r="Y28" s="89" t="n">
        <f aca="false">Y27+X28</f>
        <v>-9.75</v>
      </c>
      <c r="Z28" s="83" t="n">
        <f aca="false">MAX(Z27,Y28)</f>
        <v>4.05</v>
      </c>
      <c r="AA28" s="83" t="n">
        <f aca="false">Z28-Y28+4.5</f>
        <v>18.3</v>
      </c>
      <c r="AC28" s="95" t="n">
        <v>52.5</v>
      </c>
    </row>
    <row r="29" customFormat="false" ht="12.75" hidden="false" customHeight="false" outlineLevel="0" collapsed="false">
      <c r="A29" s="3" t="n">
        <v>39748</v>
      </c>
      <c r="C29" s="83"/>
      <c r="D29" s="112" t="n">
        <v>1.5</v>
      </c>
      <c r="E29" s="2" t="n">
        <f aca="false">D29*3</f>
        <v>4.5</v>
      </c>
      <c r="G29" s="2" t="n">
        <f aca="false">F29-E29</f>
        <v>-4.5</v>
      </c>
      <c r="H29" s="2" t="n">
        <f aca="false">H28+G29</f>
        <v>173.4</v>
      </c>
      <c r="I29" s="83" t="n">
        <f aca="false">MAX(I28,H29)</f>
        <v>177.9</v>
      </c>
      <c r="J29" s="83" t="n">
        <f aca="false">I29-H29+4.5</f>
        <v>9</v>
      </c>
      <c r="K29" s="83"/>
      <c r="L29" s="112" t="n">
        <v>1.5</v>
      </c>
      <c r="M29" s="2" t="n">
        <f aca="false">L29*3</f>
        <v>4.5</v>
      </c>
      <c r="O29" s="2" t="n">
        <f aca="false">N29-M29</f>
        <v>-4.5</v>
      </c>
      <c r="P29" s="2" t="n">
        <f aca="false">P28+O29</f>
        <v>75</v>
      </c>
      <c r="Q29" s="83" t="n">
        <f aca="false">MAX(Q28,P29)</f>
        <v>79.5</v>
      </c>
      <c r="R29" s="83" t="n">
        <f aca="false">Q29-P29+4.5</f>
        <v>9</v>
      </c>
      <c r="U29" s="112" t="n">
        <v>1.5</v>
      </c>
      <c r="V29" s="2" t="n">
        <f aca="false">U29*3</f>
        <v>4.5</v>
      </c>
      <c r="X29" s="2" t="n">
        <f aca="false">W29-V29</f>
        <v>-4.5</v>
      </c>
      <c r="Y29" s="2" t="n">
        <f aca="false">Y28+X29</f>
        <v>-14.25</v>
      </c>
      <c r="Z29" s="83" t="n">
        <f aca="false">MAX(Z28,Y29)</f>
        <v>4.05</v>
      </c>
      <c r="AA29" s="83" t="n">
        <f aca="false">Z29-Y29+4.5</f>
        <v>22.8</v>
      </c>
      <c r="AC29" s="95" t="n">
        <v>61.5</v>
      </c>
    </row>
    <row r="30" customFormat="false" ht="12.75" hidden="false" customHeight="false" outlineLevel="0" collapsed="false">
      <c r="A30" s="3" t="n">
        <v>39749</v>
      </c>
      <c r="C30" s="83"/>
      <c r="D30" s="112" t="n">
        <v>1.5</v>
      </c>
      <c r="E30" s="2" t="n">
        <f aca="false">D30*3</f>
        <v>4.5</v>
      </c>
      <c r="G30" s="2" t="n">
        <f aca="false">F30-E30</f>
        <v>-4.5</v>
      </c>
      <c r="H30" s="2" t="n">
        <f aca="false">H29+G30</f>
        <v>168.9</v>
      </c>
      <c r="I30" s="83" t="n">
        <f aca="false">MAX(I29,H30)</f>
        <v>177.9</v>
      </c>
      <c r="J30" s="83" t="n">
        <f aca="false">I30-H30+4.5</f>
        <v>13.5</v>
      </c>
      <c r="K30" s="83"/>
      <c r="L30" s="112" t="n">
        <v>1.5</v>
      </c>
      <c r="M30" s="2" t="n">
        <f aca="false">L30*3</f>
        <v>4.5</v>
      </c>
      <c r="O30" s="2" t="n">
        <f aca="false">N30-M30</f>
        <v>-4.5</v>
      </c>
      <c r="P30" s="2" t="n">
        <f aca="false">P29+O30</f>
        <v>70.5</v>
      </c>
      <c r="Q30" s="83" t="n">
        <f aca="false">MAX(Q29,P30)</f>
        <v>79.5</v>
      </c>
      <c r="R30" s="83" t="n">
        <f aca="false">Q30-P30+4.5</f>
        <v>13.5</v>
      </c>
      <c r="U30" s="112" t="n">
        <v>1.5</v>
      </c>
      <c r="V30" s="2" t="n">
        <f aca="false">U30*3</f>
        <v>4.5</v>
      </c>
      <c r="X30" s="2" t="n">
        <f aca="false">W30-V30</f>
        <v>-4.5</v>
      </c>
      <c r="Y30" s="2" t="n">
        <f aca="false">Y29+X30</f>
        <v>-18.75</v>
      </c>
      <c r="Z30" s="83" t="n">
        <f aca="false">MAX(Z29,Y30)</f>
        <v>4.05</v>
      </c>
      <c r="AA30" s="83" t="n">
        <f aca="false">Z30-Y30+4.5</f>
        <v>27.3</v>
      </c>
      <c r="AC30" s="95" t="n">
        <v>72</v>
      </c>
    </row>
    <row r="31" customFormat="false" ht="12.75" hidden="false" customHeight="false" outlineLevel="0" collapsed="false">
      <c r="A31" s="3" t="n">
        <v>39750</v>
      </c>
      <c r="C31" s="83"/>
      <c r="D31" s="112" t="n">
        <v>1.5</v>
      </c>
      <c r="E31" s="2" t="n">
        <f aca="false">D31*3</f>
        <v>4.5</v>
      </c>
      <c r="G31" s="2" t="n">
        <f aca="false">F31-E31</f>
        <v>-4.5</v>
      </c>
      <c r="H31" s="2" t="n">
        <f aca="false">H30+G31</f>
        <v>164.4</v>
      </c>
      <c r="I31" s="83" t="n">
        <f aca="false">MAX(I30,H31)</f>
        <v>177.9</v>
      </c>
      <c r="J31" s="83" t="n">
        <f aca="false">I31-H31+4.5</f>
        <v>18</v>
      </c>
      <c r="K31" s="83"/>
      <c r="L31" s="112" t="n">
        <v>1.5</v>
      </c>
      <c r="M31" s="2" t="n">
        <f aca="false">L31*3</f>
        <v>4.5</v>
      </c>
      <c r="O31" s="2" t="n">
        <f aca="false">N31-M31</f>
        <v>-4.5</v>
      </c>
      <c r="P31" s="2" t="n">
        <f aca="false">P30+O31</f>
        <v>66</v>
      </c>
      <c r="Q31" s="83" t="n">
        <f aca="false">MAX(Q30,P31)</f>
        <v>79.5</v>
      </c>
      <c r="R31" s="83" t="n">
        <f aca="false">Q31-P31+4.5</f>
        <v>18</v>
      </c>
      <c r="U31" s="112" t="n">
        <v>1.5</v>
      </c>
      <c r="V31" s="2" t="n">
        <f aca="false">U31*3</f>
        <v>4.5</v>
      </c>
      <c r="X31" s="2" t="n">
        <f aca="false">W31-V31</f>
        <v>-4.5</v>
      </c>
      <c r="Y31" s="2" t="n">
        <f aca="false">Y30+X31</f>
        <v>-23.25</v>
      </c>
      <c r="Z31" s="83" t="n">
        <f aca="false">MAX(Z30,Y31)</f>
        <v>4.05</v>
      </c>
      <c r="AA31" s="83" t="n">
        <f aca="false">Z31-Y31+4.5</f>
        <v>31.8</v>
      </c>
      <c r="AC31" s="95" t="n">
        <v>84</v>
      </c>
    </row>
    <row r="32" customFormat="false" ht="12.75" hidden="false" customHeight="false" outlineLevel="0" collapsed="false">
      <c r="A32" s="3" t="n">
        <v>39751</v>
      </c>
      <c r="C32" s="83"/>
      <c r="D32" s="112" t="n">
        <v>1.5</v>
      </c>
      <c r="E32" s="2" t="n">
        <f aca="false">D32*3</f>
        <v>4.5</v>
      </c>
      <c r="G32" s="2" t="n">
        <f aca="false">F32-E32</f>
        <v>-4.5</v>
      </c>
      <c r="H32" s="2" t="n">
        <f aca="false">H31+G32</f>
        <v>159.9</v>
      </c>
      <c r="I32" s="83" t="n">
        <f aca="false">MAX(I31,H32)</f>
        <v>177.9</v>
      </c>
      <c r="J32" s="83" t="n">
        <f aca="false">I32-H32+4.5</f>
        <v>22.5</v>
      </c>
      <c r="K32" s="83"/>
      <c r="L32" s="112" t="n">
        <v>1.5</v>
      </c>
      <c r="M32" s="2" t="n">
        <f aca="false">L32*3</f>
        <v>4.5</v>
      </c>
      <c r="O32" s="2" t="n">
        <f aca="false">N32-M32</f>
        <v>-4.5</v>
      </c>
      <c r="P32" s="2" t="n">
        <f aca="false">P31+O32</f>
        <v>61.5</v>
      </c>
      <c r="Q32" s="83" t="n">
        <f aca="false">MAX(Q31,P32)</f>
        <v>79.5</v>
      </c>
      <c r="R32" s="83" t="n">
        <f aca="false">Q32-P32+4.5</f>
        <v>22.5</v>
      </c>
      <c r="U32" s="112" t="n">
        <v>1.5</v>
      </c>
      <c r="V32" s="2" t="n">
        <f aca="false">U32*3</f>
        <v>4.5</v>
      </c>
      <c r="X32" s="2" t="n">
        <f aca="false">W32-V32</f>
        <v>-4.5</v>
      </c>
      <c r="Y32" s="2" t="n">
        <f aca="false">Y31+X32</f>
        <v>-27.75</v>
      </c>
      <c r="Z32" s="83" t="n">
        <f aca="false">MAX(Z31,Y32)</f>
        <v>4.05</v>
      </c>
      <c r="AA32" s="83" t="n">
        <f aca="false">Z32-Y32+4.5</f>
        <v>36.3</v>
      </c>
      <c r="AC32" s="95" t="n">
        <v>99</v>
      </c>
    </row>
    <row r="33" customFormat="false" ht="13.5" hidden="false" customHeight="false" outlineLevel="0" collapsed="false">
      <c r="A33" s="85" t="n">
        <v>39752</v>
      </c>
      <c r="B33" s="86" t="n">
        <v>11.7</v>
      </c>
      <c r="C33" s="83"/>
      <c r="D33" s="112" t="n">
        <v>1.5</v>
      </c>
      <c r="E33" s="2" t="n">
        <f aca="false">D33*3</f>
        <v>4.5</v>
      </c>
      <c r="F33" s="88" t="n">
        <f aca="false">D33*B33/1.5</f>
        <v>11.7</v>
      </c>
      <c r="G33" s="2" t="n">
        <f aca="false">F33-E33</f>
        <v>7.2</v>
      </c>
      <c r="H33" s="89" t="n">
        <f aca="false">H32+G33</f>
        <v>167.1</v>
      </c>
      <c r="I33" s="83" t="n">
        <f aca="false">MAX(I32,H33)</f>
        <v>177.9</v>
      </c>
      <c r="J33" s="83" t="n">
        <f aca="false">I33-H33+4.5</f>
        <v>15.3</v>
      </c>
      <c r="K33" s="83"/>
      <c r="L33" s="112" t="n">
        <v>1.5</v>
      </c>
      <c r="M33" s="2" t="n">
        <f aca="false">L33*3</f>
        <v>4.5</v>
      </c>
      <c r="N33" s="89" t="n">
        <f aca="false">L33*B33/1.5</f>
        <v>11.7</v>
      </c>
      <c r="O33" s="2" t="n">
        <f aca="false">N33-M33</f>
        <v>7.2</v>
      </c>
      <c r="P33" s="89" t="n">
        <f aca="false">P32+O33</f>
        <v>68.7</v>
      </c>
      <c r="Q33" s="83" t="n">
        <f aca="false">MAX(Q32,P33)</f>
        <v>79.5</v>
      </c>
      <c r="R33" s="83" t="n">
        <f aca="false">Q33-P33+4.5</f>
        <v>15.3</v>
      </c>
      <c r="U33" s="112" t="n">
        <v>1.5</v>
      </c>
      <c r="V33" s="2" t="n">
        <f aca="false">U33*3</f>
        <v>4.5</v>
      </c>
      <c r="W33" s="89" t="n">
        <f aca="false">U33*B33/1.5</f>
        <v>11.7</v>
      </c>
      <c r="X33" s="2" t="n">
        <f aca="false">W33-V33</f>
        <v>7.2</v>
      </c>
      <c r="Y33" s="89" t="n">
        <f aca="false">Y32+X33</f>
        <v>-20.55</v>
      </c>
      <c r="Z33" s="83" t="n">
        <f aca="false">MAX(Z32,Y33)</f>
        <v>4.05</v>
      </c>
      <c r="AA33" s="83" t="n">
        <f aca="false">Z33-Y33+4.5</f>
        <v>29.1</v>
      </c>
    </row>
    <row r="34" customFormat="false" ht="12.75" hidden="false" customHeight="false" outlineLevel="0" collapsed="false">
      <c r="A34" s="3" t="n">
        <v>39753</v>
      </c>
      <c r="C34" s="83"/>
      <c r="D34" s="112" t="n">
        <v>1.5</v>
      </c>
      <c r="E34" s="2" t="n">
        <f aca="false">D34*3</f>
        <v>4.5</v>
      </c>
      <c r="G34" s="2" t="n">
        <f aca="false">F34-E34</f>
        <v>-4.5</v>
      </c>
      <c r="H34" s="2" t="n">
        <f aca="false">H33+G34</f>
        <v>162.6</v>
      </c>
      <c r="I34" s="83" t="n">
        <f aca="false">MAX(I33,H34)</f>
        <v>177.9</v>
      </c>
      <c r="J34" s="83" t="n">
        <f aca="false">I34-H34+4.5</f>
        <v>19.8</v>
      </c>
      <c r="K34" s="83"/>
      <c r="L34" s="112" t="n">
        <v>1.5</v>
      </c>
      <c r="M34" s="2" t="n">
        <f aca="false">L34*3</f>
        <v>4.5</v>
      </c>
      <c r="O34" s="2" t="n">
        <f aca="false">N34-M34</f>
        <v>-4.5</v>
      </c>
      <c r="P34" s="2" t="n">
        <f aca="false">P33+O34</f>
        <v>64.2</v>
      </c>
      <c r="Q34" s="83" t="n">
        <f aca="false">MAX(Q33,P34)</f>
        <v>79.5</v>
      </c>
      <c r="R34" s="83" t="n">
        <f aca="false">Q34-P34+4.5</f>
        <v>19.8</v>
      </c>
      <c r="U34" s="112" t="n">
        <v>1.5</v>
      </c>
      <c r="V34" s="2" t="n">
        <f aca="false">U34*3</f>
        <v>4.5</v>
      </c>
      <c r="X34" s="2" t="n">
        <f aca="false">W34-V34</f>
        <v>-4.5</v>
      </c>
      <c r="Y34" s="2" t="n">
        <f aca="false">Y33+X34</f>
        <v>-25.05</v>
      </c>
      <c r="Z34" s="83" t="n">
        <f aca="false">MAX(Z33,Y34)</f>
        <v>4.05</v>
      </c>
      <c r="AA34" s="83" t="n">
        <f aca="false">Z34-Y34+4.5</f>
        <v>33.6</v>
      </c>
    </row>
    <row r="35" customFormat="false" ht="12.75" hidden="false" customHeight="false" outlineLevel="0" collapsed="false">
      <c r="A35" s="3" t="n">
        <v>39754</v>
      </c>
      <c r="C35" s="83"/>
      <c r="D35" s="112" t="n">
        <v>1.5</v>
      </c>
      <c r="E35" s="2" t="n">
        <f aca="false">D35*3</f>
        <v>4.5</v>
      </c>
      <c r="G35" s="2" t="n">
        <f aca="false">F35-E35</f>
        <v>-4.5</v>
      </c>
      <c r="H35" s="2" t="n">
        <f aca="false">H34+G35</f>
        <v>158.1</v>
      </c>
      <c r="I35" s="83" t="n">
        <f aca="false">MAX(I34,H35)</f>
        <v>177.9</v>
      </c>
      <c r="J35" s="83" t="n">
        <f aca="false">I35-H35+4.5</f>
        <v>24.3</v>
      </c>
      <c r="K35" s="83"/>
      <c r="L35" s="112" t="n">
        <v>1.5</v>
      </c>
      <c r="M35" s="2" t="n">
        <f aca="false">L35*3</f>
        <v>4.5</v>
      </c>
      <c r="O35" s="2" t="n">
        <f aca="false">N35-M35</f>
        <v>-4.5</v>
      </c>
      <c r="P35" s="2" t="n">
        <f aca="false">P34+O35</f>
        <v>59.7</v>
      </c>
      <c r="Q35" s="83" t="n">
        <f aca="false">MAX(Q34,P35)</f>
        <v>79.5</v>
      </c>
      <c r="R35" s="83" t="n">
        <f aca="false">Q35-P35+4.5</f>
        <v>24.3</v>
      </c>
      <c r="U35" s="112" t="n">
        <v>1.5</v>
      </c>
      <c r="V35" s="2" t="n">
        <f aca="false">U35*3</f>
        <v>4.5</v>
      </c>
      <c r="X35" s="2" t="n">
        <f aca="false">W35-V35</f>
        <v>-4.5</v>
      </c>
      <c r="Y35" s="2" t="n">
        <f aca="false">Y34+X35</f>
        <v>-29.55</v>
      </c>
      <c r="Z35" s="83" t="n">
        <f aca="false">MAX(Z34,Y35)</f>
        <v>4.05</v>
      </c>
      <c r="AA35" s="83" t="n">
        <f aca="false">Z35-Y35+4.5</f>
        <v>38.1</v>
      </c>
    </row>
    <row r="36" customFormat="false" ht="12.75" hidden="false" customHeight="false" outlineLevel="0" collapsed="false">
      <c r="A36" s="3" t="n">
        <v>39755</v>
      </c>
      <c r="C36" s="83"/>
      <c r="D36" s="112" t="n">
        <v>1.5</v>
      </c>
      <c r="E36" s="2" t="n">
        <f aca="false">D36*3</f>
        <v>4.5</v>
      </c>
      <c r="G36" s="2" t="n">
        <f aca="false">F36-E36</f>
        <v>-4.5</v>
      </c>
      <c r="H36" s="2" t="n">
        <f aca="false">H35+G36</f>
        <v>153.6</v>
      </c>
      <c r="I36" s="83" t="n">
        <f aca="false">MAX(I35,H36)</f>
        <v>177.9</v>
      </c>
      <c r="J36" s="83" t="n">
        <f aca="false">I36-H36+4.5</f>
        <v>28.8</v>
      </c>
      <c r="K36" s="83"/>
      <c r="L36" s="112" t="n">
        <v>1.5</v>
      </c>
      <c r="M36" s="2" t="n">
        <f aca="false">L36*3</f>
        <v>4.5</v>
      </c>
      <c r="O36" s="2" t="n">
        <f aca="false">N36-M36</f>
        <v>-4.5</v>
      </c>
      <c r="P36" s="2" t="n">
        <f aca="false">P35+O36</f>
        <v>55.2</v>
      </c>
      <c r="Q36" s="83" t="n">
        <f aca="false">MAX(Q35,P36)</f>
        <v>79.5</v>
      </c>
      <c r="R36" s="83" t="n">
        <f aca="false">Q36-P36+4.5</f>
        <v>28.8</v>
      </c>
      <c r="U36" s="112" t="n">
        <v>1.5</v>
      </c>
      <c r="V36" s="2" t="n">
        <f aca="false">U36*3</f>
        <v>4.5</v>
      </c>
      <c r="X36" s="2" t="n">
        <f aca="false">W36-V36</f>
        <v>-4.5</v>
      </c>
      <c r="Y36" s="2" t="n">
        <f aca="false">Y35+X36</f>
        <v>-34.05</v>
      </c>
      <c r="Z36" s="83" t="n">
        <f aca="false">MAX(Z35,Y36)</f>
        <v>4.05</v>
      </c>
      <c r="AA36" s="83" t="n">
        <f aca="false">Z36-Y36+4.5</f>
        <v>42.6</v>
      </c>
    </row>
    <row r="37" customFormat="false" ht="12.75" hidden="false" customHeight="false" outlineLevel="0" collapsed="false">
      <c r="A37" s="3" t="n">
        <v>39756</v>
      </c>
      <c r="C37" s="83"/>
      <c r="D37" s="112" t="n">
        <v>1.5</v>
      </c>
      <c r="E37" s="2" t="n">
        <f aca="false">D37*3</f>
        <v>4.5</v>
      </c>
      <c r="G37" s="2" t="n">
        <f aca="false">F37-E37</f>
        <v>-4.5</v>
      </c>
      <c r="H37" s="2" t="n">
        <f aca="false">H36+G37</f>
        <v>149.1</v>
      </c>
      <c r="I37" s="83" t="n">
        <f aca="false">MAX(I36,H37)</f>
        <v>177.9</v>
      </c>
      <c r="J37" s="83" t="n">
        <f aca="false">I37-H37+4.5</f>
        <v>33.3</v>
      </c>
      <c r="K37" s="83"/>
      <c r="L37" s="112" t="n">
        <v>1.5</v>
      </c>
      <c r="M37" s="2" t="n">
        <f aca="false">L37*3</f>
        <v>4.5</v>
      </c>
      <c r="O37" s="2" t="n">
        <f aca="false">N37-M37</f>
        <v>-4.5</v>
      </c>
      <c r="P37" s="2" t="n">
        <f aca="false">P36+O37</f>
        <v>50.7</v>
      </c>
      <c r="Q37" s="83" t="n">
        <f aca="false">MAX(Q36,P37)</f>
        <v>79.5</v>
      </c>
      <c r="R37" s="83" t="n">
        <f aca="false">Q37-P37+4.5</f>
        <v>33.3</v>
      </c>
      <c r="U37" s="112" t="n">
        <v>1.5</v>
      </c>
      <c r="V37" s="2" t="n">
        <f aca="false">U37*3</f>
        <v>4.5</v>
      </c>
      <c r="X37" s="2" t="n">
        <f aca="false">W37-V37</f>
        <v>-4.5</v>
      </c>
      <c r="Y37" s="2" t="n">
        <f aca="false">Y36+X37</f>
        <v>-38.55</v>
      </c>
      <c r="Z37" s="83" t="n">
        <f aca="false">MAX(Z36,Y37)</f>
        <v>4.05</v>
      </c>
      <c r="AA37" s="83" t="n">
        <f aca="false">Z37-Y37+4.5</f>
        <v>47.1</v>
      </c>
    </row>
    <row r="38" customFormat="false" ht="12.75" hidden="false" customHeight="false" outlineLevel="0" collapsed="false">
      <c r="A38" s="3" t="n">
        <v>39757</v>
      </c>
      <c r="C38" s="83"/>
      <c r="D38" s="112" t="n">
        <v>1.5</v>
      </c>
      <c r="E38" s="2" t="n">
        <f aca="false">D38*3</f>
        <v>4.5</v>
      </c>
      <c r="G38" s="2" t="n">
        <f aca="false">F38-E38</f>
        <v>-4.5</v>
      </c>
      <c r="H38" s="2" t="n">
        <f aca="false">H37+G38</f>
        <v>144.6</v>
      </c>
      <c r="I38" s="83" t="n">
        <f aca="false">MAX(I37,H38)</f>
        <v>177.9</v>
      </c>
      <c r="J38" s="83" t="n">
        <f aca="false">I38-H38+4.5</f>
        <v>37.8</v>
      </c>
      <c r="K38" s="83"/>
      <c r="L38" s="112" t="n">
        <v>1.5</v>
      </c>
      <c r="M38" s="2" t="n">
        <f aca="false">L38*3</f>
        <v>4.5</v>
      </c>
      <c r="O38" s="2" t="n">
        <f aca="false">N38-M38</f>
        <v>-4.5</v>
      </c>
      <c r="P38" s="2" t="n">
        <f aca="false">P37+O38</f>
        <v>46.2</v>
      </c>
      <c r="Q38" s="83" t="n">
        <f aca="false">MAX(Q37,P38)</f>
        <v>79.5</v>
      </c>
      <c r="R38" s="83" t="n">
        <f aca="false">Q38-P38+4.5</f>
        <v>37.8</v>
      </c>
      <c r="U38" s="112" t="n">
        <v>1.5</v>
      </c>
      <c r="V38" s="2" t="n">
        <f aca="false">U38*3</f>
        <v>4.5</v>
      </c>
      <c r="X38" s="2" t="n">
        <f aca="false">W38-V38</f>
        <v>-4.5</v>
      </c>
      <c r="Y38" s="2" t="n">
        <f aca="false">Y37+X38</f>
        <v>-43.05</v>
      </c>
      <c r="Z38" s="83" t="n">
        <f aca="false">MAX(Z37,Y38)</f>
        <v>4.05</v>
      </c>
      <c r="AA38" s="83" t="n">
        <f aca="false">Z38-Y38+4.5</f>
        <v>51.6</v>
      </c>
    </row>
    <row r="39" customFormat="false" ht="12.75" hidden="false" customHeight="false" outlineLevel="0" collapsed="false">
      <c r="A39" s="3" t="n">
        <v>39758</v>
      </c>
      <c r="C39" s="83"/>
      <c r="D39" s="95" t="n">
        <f aca="false">D34*2</f>
        <v>3</v>
      </c>
      <c r="E39" s="2" t="n">
        <f aca="false">D39*3</f>
        <v>9</v>
      </c>
      <c r="G39" s="2" t="n">
        <f aca="false">F39-E39</f>
        <v>-9</v>
      </c>
      <c r="H39" s="2" t="n">
        <f aca="false">H38+G39</f>
        <v>135.6</v>
      </c>
      <c r="I39" s="83" t="n">
        <f aca="false">MAX(I38,H39)</f>
        <v>177.9</v>
      </c>
      <c r="J39" s="83" t="n">
        <f aca="false">I39-H39+4.5</f>
        <v>46.8</v>
      </c>
      <c r="K39" s="83"/>
      <c r="L39" s="112" t="n">
        <v>1.5</v>
      </c>
      <c r="M39" s="2" t="n">
        <f aca="false">L39*3</f>
        <v>4.5</v>
      </c>
      <c r="O39" s="2" t="n">
        <f aca="false">N39-M39</f>
        <v>-4.5</v>
      </c>
      <c r="P39" s="2" t="n">
        <f aca="false">P38+O39</f>
        <v>41.7</v>
      </c>
      <c r="Q39" s="83" t="n">
        <f aca="false">MAX(Q38,P39)</f>
        <v>79.5</v>
      </c>
      <c r="R39" s="83" t="n">
        <f aca="false">Q39-P39+4.5</f>
        <v>42.3</v>
      </c>
      <c r="U39" s="112" t="n">
        <v>1.5</v>
      </c>
      <c r="V39" s="2" t="n">
        <f aca="false">U39*3</f>
        <v>4.5</v>
      </c>
      <c r="X39" s="2" t="n">
        <f aca="false">W39-V39</f>
        <v>-4.5</v>
      </c>
      <c r="Y39" s="2" t="n">
        <f aca="false">Y38+X39</f>
        <v>-47.55</v>
      </c>
      <c r="Z39" s="83" t="n">
        <f aca="false">MAX(Z38,Y39)</f>
        <v>4.05</v>
      </c>
      <c r="AA39" s="83" t="n">
        <f aca="false">Z39-Y39+4.5</f>
        <v>56.1</v>
      </c>
    </row>
    <row r="40" customFormat="false" ht="12.75" hidden="false" customHeight="false" outlineLevel="0" collapsed="false">
      <c r="A40" s="3" t="n">
        <v>39759</v>
      </c>
      <c r="C40" s="83"/>
      <c r="D40" s="95" t="n">
        <f aca="false">D35*2</f>
        <v>3</v>
      </c>
      <c r="E40" s="2" t="n">
        <f aca="false">D40*3</f>
        <v>9</v>
      </c>
      <c r="G40" s="2" t="n">
        <f aca="false">F40-E40</f>
        <v>-9</v>
      </c>
      <c r="H40" s="2" t="n">
        <f aca="false">H39+G40</f>
        <v>126.6</v>
      </c>
      <c r="I40" s="83" t="n">
        <f aca="false">MAX(I39,H40)</f>
        <v>177.9</v>
      </c>
      <c r="J40" s="83" t="n">
        <f aca="false">I40-H40+4.5</f>
        <v>55.8</v>
      </c>
      <c r="K40" s="83"/>
      <c r="L40" s="112" t="n">
        <v>1.5</v>
      </c>
      <c r="M40" s="2" t="n">
        <f aca="false">L40*3</f>
        <v>4.5</v>
      </c>
      <c r="O40" s="2" t="n">
        <f aca="false">N40-M40</f>
        <v>-4.5</v>
      </c>
      <c r="P40" s="2" t="n">
        <f aca="false">P39+O40</f>
        <v>37.2</v>
      </c>
      <c r="Q40" s="83" t="n">
        <f aca="false">MAX(Q39,P40)</f>
        <v>79.5</v>
      </c>
      <c r="R40" s="83" t="n">
        <f aca="false">Q40-P40+4.5</f>
        <v>46.8</v>
      </c>
      <c r="U40" s="112" t="n">
        <v>1.5</v>
      </c>
      <c r="V40" s="2" t="n">
        <f aca="false">U40*3</f>
        <v>4.5</v>
      </c>
      <c r="X40" s="2" t="n">
        <f aca="false">W40-V40</f>
        <v>-4.5</v>
      </c>
      <c r="Y40" s="2" t="n">
        <f aca="false">Y39+X40</f>
        <v>-52.05</v>
      </c>
      <c r="Z40" s="83" t="n">
        <f aca="false">MAX(Z39,Y40)</f>
        <v>4.05</v>
      </c>
      <c r="AA40" s="83" t="n">
        <f aca="false">Z40-Y40+4.5</f>
        <v>60.6</v>
      </c>
    </row>
    <row r="41" customFormat="false" ht="12.75" hidden="false" customHeight="false" outlineLevel="0" collapsed="false">
      <c r="A41" s="3" t="n">
        <v>39760</v>
      </c>
      <c r="C41" s="83"/>
      <c r="D41" s="95" t="n">
        <f aca="false">D36*2</f>
        <v>3</v>
      </c>
      <c r="E41" s="2" t="n">
        <f aca="false">D41*3</f>
        <v>9</v>
      </c>
      <c r="G41" s="2" t="n">
        <f aca="false">F41-E41</f>
        <v>-9</v>
      </c>
      <c r="H41" s="2" t="n">
        <f aca="false">H40+G41</f>
        <v>117.6</v>
      </c>
      <c r="I41" s="83" t="n">
        <f aca="false">MAX(I40,H41)</f>
        <v>177.9</v>
      </c>
      <c r="J41" s="83" t="n">
        <f aca="false">I41-H41+4.5</f>
        <v>64.8</v>
      </c>
      <c r="K41" s="83"/>
      <c r="L41" s="95" t="n">
        <f aca="false">L34*2</f>
        <v>3</v>
      </c>
      <c r="M41" s="2" t="n">
        <f aca="false">L41*3</f>
        <v>9</v>
      </c>
      <c r="O41" s="2" t="n">
        <f aca="false">N41-M41</f>
        <v>-9</v>
      </c>
      <c r="P41" s="2" t="n">
        <f aca="false">P40+O41</f>
        <v>28.2</v>
      </c>
      <c r="Q41" s="83" t="n">
        <f aca="false">MAX(Q40,P41)</f>
        <v>79.5</v>
      </c>
      <c r="R41" s="83" t="n">
        <f aca="false">Q41-P41+4.5</f>
        <v>55.8</v>
      </c>
      <c r="U41" s="112" t="n">
        <v>1.5</v>
      </c>
      <c r="V41" s="2" t="n">
        <f aca="false">U41*3</f>
        <v>4.5</v>
      </c>
      <c r="X41" s="2" t="n">
        <f aca="false">W41-V41</f>
        <v>-4.5</v>
      </c>
      <c r="Y41" s="2" t="n">
        <f aca="false">Y40+X41</f>
        <v>-56.55</v>
      </c>
      <c r="Z41" s="83" t="n">
        <f aca="false">MAX(Z40,Y41)</f>
        <v>4.05</v>
      </c>
      <c r="AA41" s="83" t="n">
        <f aca="false">Z41-Y41+4.5</f>
        <v>65.1</v>
      </c>
    </row>
    <row r="42" customFormat="false" ht="12.75" hidden="false" customHeight="false" outlineLevel="0" collapsed="false">
      <c r="A42" s="3" t="n">
        <v>39761</v>
      </c>
      <c r="C42" s="83"/>
      <c r="D42" s="95" t="n">
        <f aca="false">D37*2</f>
        <v>3</v>
      </c>
      <c r="E42" s="2" t="n">
        <f aca="false">D42*3</f>
        <v>9</v>
      </c>
      <c r="G42" s="2" t="n">
        <f aca="false">F42-E42</f>
        <v>-9</v>
      </c>
      <c r="H42" s="2" t="n">
        <f aca="false">H41+G42</f>
        <v>108.6</v>
      </c>
      <c r="I42" s="83" t="n">
        <f aca="false">MAX(I41,H42)</f>
        <v>177.9</v>
      </c>
      <c r="J42" s="83" t="n">
        <f aca="false">I42-H42+4.5</f>
        <v>73.8</v>
      </c>
      <c r="K42" s="83"/>
      <c r="L42" s="95" t="n">
        <f aca="false">L35*2</f>
        <v>3</v>
      </c>
      <c r="M42" s="2" t="n">
        <f aca="false">L42*3</f>
        <v>9</v>
      </c>
      <c r="O42" s="2" t="n">
        <f aca="false">N42-M42</f>
        <v>-9</v>
      </c>
      <c r="P42" s="2" t="n">
        <f aca="false">P41+O42</f>
        <v>19.2</v>
      </c>
      <c r="Q42" s="83" t="n">
        <f aca="false">MAX(Q41,P42)</f>
        <v>79.5</v>
      </c>
      <c r="R42" s="83" t="n">
        <f aca="false">Q42-P42+4.5</f>
        <v>64.8</v>
      </c>
      <c r="U42" s="112" t="n">
        <v>1.5</v>
      </c>
      <c r="V42" s="2" t="n">
        <f aca="false">U42*3</f>
        <v>4.5</v>
      </c>
      <c r="X42" s="2" t="n">
        <f aca="false">W42-V42</f>
        <v>-4.5</v>
      </c>
      <c r="Y42" s="2" t="n">
        <f aca="false">Y41+X42</f>
        <v>-61.05</v>
      </c>
      <c r="Z42" s="83" t="n">
        <f aca="false">MAX(Z41,Y42)</f>
        <v>4.05</v>
      </c>
      <c r="AA42" s="83" t="n">
        <f aca="false">Z42-Y42+4.5</f>
        <v>69.6</v>
      </c>
    </row>
    <row r="43" customFormat="false" ht="12.75" hidden="false" customHeight="false" outlineLevel="0" collapsed="false">
      <c r="A43" s="3" t="n">
        <v>39762</v>
      </c>
      <c r="C43" s="83"/>
      <c r="D43" s="95" t="n">
        <f aca="false">D38*2</f>
        <v>3</v>
      </c>
      <c r="E43" s="2" t="n">
        <f aca="false">D43*3</f>
        <v>9</v>
      </c>
      <c r="G43" s="2" t="n">
        <f aca="false">F43-E43</f>
        <v>-9</v>
      </c>
      <c r="H43" s="2" t="n">
        <f aca="false">H42+G43</f>
        <v>99.6</v>
      </c>
      <c r="I43" s="83" t="n">
        <f aca="false">MAX(I42,H43)</f>
        <v>177.9</v>
      </c>
      <c r="J43" s="83" t="n">
        <f aca="false">I43-H43+4.5</f>
        <v>82.8</v>
      </c>
      <c r="K43" s="83"/>
      <c r="L43" s="95" t="n">
        <f aca="false">L36*2</f>
        <v>3</v>
      </c>
      <c r="M43" s="2" t="n">
        <f aca="false">L43*3</f>
        <v>9</v>
      </c>
      <c r="O43" s="2" t="n">
        <f aca="false">N43-M43</f>
        <v>-9</v>
      </c>
      <c r="P43" s="2" t="n">
        <f aca="false">P42+O43</f>
        <v>10.2</v>
      </c>
      <c r="Q43" s="83" t="n">
        <f aca="false">MAX(Q42,P43)</f>
        <v>79.5</v>
      </c>
      <c r="R43" s="83" t="n">
        <f aca="false">Q43-P43+4.5</f>
        <v>73.8</v>
      </c>
      <c r="U43" s="112" t="n">
        <v>1.5</v>
      </c>
      <c r="V43" s="2" t="n">
        <f aca="false">U43*3</f>
        <v>4.5</v>
      </c>
      <c r="X43" s="2" t="n">
        <f aca="false">W43-V43</f>
        <v>-4.5</v>
      </c>
      <c r="Y43" s="2" t="n">
        <f aca="false">Y42+X43</f>
        <v>-65.55</v>
      </c>
      <c r="Z43" s="83" t="n">
        <f aca="false">MAX(Z42,Y43)</f>
        <v>4.05</v>
      </c>
      <c r="AA43" s="83" t="n">
        <f aca="false">Z43-Y43+4.5</f>
        <v>74.1</v>
      </c>
    </row>
    <row r="44" customFormat="false" ht="12.75" hidden="false" customHeight="false" outlineLevel="0" collapsed="false">
      <c r="A44" s="3" t="n">
        <v>39763</v>
      </c>
      <c r="C44" s="83"/>
      <c r="D44" s="95" t="n">
        <f aca="false">D39*2</f>
        <v>6</v>
      </c>
      <c r="E44" s="2" t="n">
        <f aca="false">D44*3</f>
        <v>18</v>
      </c>
      <c r="G44" s="2" t="n">
        <f aca="false">F44-E44</f>
        <v>-18</v>
      </c>
      <c r="H44" s="2" t="n">
        <f aca="false">H43+G44</f>
        <v>81.6</v>
      </c>
      <c r="I44" s="83" t="n">
        <f aca="false">MAX(I43,H44)</f>
        <v>177.9</v>
      </c>
      <c r="J44" s="83" t="n">
        <f aca="false">I44-H44+4.5</f>
        <v>100.8</v>
      </c>
      <c r="K44" s="83"/>
      <c r="L44" s="95" t="n">
        <f aca="false">L37*2</f>
        <v>3</v>
      </c>
      <c r="M44" s="2" t="n">
        <f aca="false">L44*3</f>
        <v>9</v>
      </c>
      <c r="O44" s="2" t="n">
        <f aca="false">N44-M44</f>
        <v>-9</v>
      </c>
      <c r="P44" s="2" t="n">
        <f aca="false">P43+O44</f>
        <v>1.2</v>
      </c>
      <c r="Q44" s="83" t="n">
        <f aca="false">MAX(Q43,P44)</f>
        <v>79.5</v>
      </c>
      <c r="R44" s="83" t="n">
        <f aca="false">Q44-P44+4.5</f>
        <v>82.8</v>
      </c>
      <c r="U44" s="95" t="n">
        <f aca="false">U34*2</f>
        <v>3</v>
      </c>
      <c r="V44" s="2" t="n">
        <f aca="false">U44*3</f>
        <v>9</v>
      </c>
      <c r="X44" s="2" t="n">
        <f aca="false">W44-V44</f>
        <v>-9</v>
      </c>
      <c r="Y44" s="2" t="n">
        <f aca="false">Y43+X44</f>
        <v>-74.55</v>
      </c>
      <c r="Z44" s="83" t="n">
        <f aca="false">MAX(Z43,Y44)</f>
        <v>4.05</v>
      </c>
      <c r="AA44" s="83" t="n">
        <f aca="false">Z44-Y44+4.5</f>
        <v>83.1</v>
      </c>
    </row>
    <row r="45" customFormat="false" ht="12.75" hidden="false" customHeight="false" outlineLevel="0" collapsed="false">
      <c r="A45" s="3" t="n">
        <v>39764</v>
      </c>
      <c r="C45" s="83"/>
      <c r="D45" s="95" t="n">
        <f aca="false">D40*2</f>
        <v>6</v>
      </c>
      <c r="E45" s="2" t="n">
        <f aca="false">D45*3</f>
        <v>18</v>
      </c>
      <c r="G45" s="2" t="n">
        <f aca="false">F45-E45</f>
        <v>-18</v>
      </c>
      <c r="H45" s="2" t="n">
        <f aca="false">H44+G45</f>
        <v>63.6</v>
      </c>
      <c r="I45" s="83" t="n">
        <f aca="false">MAX(I44,H45)</f>
        <v>177.9</v>
      </c>
      <c r="J45" s="83" t="n">
        <f aca="false">I45-H45+4.5</f>
        <v>118.8</v>
      </c>
      <c r="K45" s="83"/>
      <c r="L45" s="95" t="n">
        <f aca="false">L38*2</f>
        <v>3</v>
      </c>
      <c r="M45" s="2" t="n">
        <f aca="false">L45*3</f>
        <v>9</v>
      </c>
      <c r="O45" s="2" t="n">
        <f aca="false">N45-M45</f>
        <v>-9</v>
      </c>
      <c r="P45" s="2" t="n">
        <f aca="false">P44+O45</f>
        <v>-7.8</v>
      </c>
      <c r="Q45" s="83" t="n">
        <f aca="false">MAX(Q44,P45)</f>
        <v>79.5</v>
      </c>
      <c r="R45" s="83" t="n">
        <f aca="false">Q45-P45+4.5</f>
        <v>91.8</v>
      </c>
      <c r="U45" s="95" t="n">
        <f aca="false">U35*2</f>
        <v>3</v>
      </c>
      <c r="V45" s="2" t="n">
        <f aca="false">U45*3</f>
        <v>9</v>
      </c>
      <c r="X45" s="2" t="n">
        <f aca="false">W45-V45</f>
        <v>-9</v>
      </c>
      <c r="Y45" s="2" t="n">
        <f aca="false">Y44+X45</f>
        <v>-83.55</v>
      </c>
      <c r="Z45" s="83" t="n">
        <f aca="false">MAX(Z44,Y45)</f>
        <v>4.05</v>
      </c>
      <c r="AA45" s="83" t="n">
        <f aca="false">Z45-Y45+4.5</f>
        <v>92.1</v>
      </c>
    </row>
    <row r="46" customFormat="false" ht="12.75" hidden="false" customHeight="false" outlineLevel="0" collapsed="false">
      <c r="A46" s="3" t="n">
        <v>39765</v>
      </c>
      <c r="C46" s="83"/>
      <c r="D46" s="95" t="n">
        <f aca="false">D41*2</f>
        <v>6</v>
      </c>
      <c r="E46" s="2" t="n">
        <f aca="false">D46*3</f>
        <v>18</v>
      </c>
      <c r="G46" s="2" t="n">
        <f aca="false">F46-E46</f>
        <v>-18</v>
      </c>
      <c r="H46" s="2" t="n">
        <f aca="false">H45+G46</f>
        <v>45.6</v>
      </c>
      <c r="I46" s="83" t="n">
        <f aca="false">MAX(I45,H46)</f>
        <v>177.9</v>
      </c>
      <c r="J46" s="83" t="n">
        <f aca="false">I46-H46+4.5</f>
        <v>136.8</v>
      </c>
      <c r="K46" s="83"/>
      <c r="L46" s="95" t="n">
        <f aca="false">L39*2</f>
        <v>3</v>
      </c>
      <c r="M46" s="2" t="n">
        <f aca="false">L46*3</f>
        <v>9</v>
      </c>
      <c r="O46" s="2" t="n">
        <f aca="false">N46-M46</f>
        <v>-9</v>
      </c>
      <c r="P46" s="2" t="n">
        <f aca="false">P45+O46</f>
        <v>-16.8</v>
      </c>
      <c r="Q46" s="83" t="n">
        <f aca="false">MAX(Q45,P46)</f>
        <v>79.5</v>
      </c>
      <c r="R46" s="83" t="n">
        <f aca="false">Q46-P46+4.5</f>
        <v>100.8</v>
      </c>
      <c r="U46" s="95" t="n">
        <f aca="false">U36*2</f>
        <v>3</v>
      </c>
      <c r="V46" s="2" t="n">
        <f aca="false">U46*3</f>
        <v>9</v>
      </c>
      <c r="X46" s="2" t="n">
        <f aca="false">W46-V46</f>
        <v>-9</v>
      </c>
      <c r="Y46" s="2" t="n">
        <f aca="false">Y45+X46</f>
        <v>-92.55</v>
      </c>
      <c r="Z46" s="83" t="n">
        <f aca="false">MAX(Z45,Y46)</f>
        <v>4.05</v>
      </c>
      <c r="AA46" s="83" t="n">
        <f aca="false">Z46-Y46+4.5</f>
        <v>101.1</v>
      </c>
    </row>
    <row r="47" customFormat="false" ht="13.5" hidden="false" customHeight="false" outlineLevel="0" collapsed="false">
      <c r="A47" s="85" t="n">
        <v>39766</v>
      </c>
      <c r="B47" s="86" t="n">
        <v>105</v>
      </c>
      <c r="C47" s="83"/>
      <c r="D47" s="95" t="n">
        <f aca="false">D42*2</f>
        <v>6</v>
      </c>
      <c r="E47" s="2" t="n">
        <f aca="false">D47*3</f>
        <v>18</v>
      </c>
      <c r="F47" s="88" t="n">
        <f aca="false">D47*B47/1.5</f>
        <v>420</v>
      </c>
      <c r="G47" s="2" t="n">
        <f aca="false">F47-E47</f>
        <v>402</v>
      </c>
      <c r="H47" s="89" t="n">
        <f aca="false">H46+G47</f>
        <v>447.6</v>
      </c>
      <c r="I47" s="83" t="n">
        <f aca="false">MAX(I46,H47)</f>
        <v>447.6</v>
      </c>
      <c r="J47" s="83" t="n">
        <f aca="false">I47-H47+4.5</f>
        <v>4.5</v>
      </c>
      <c r="K47" s="83"/>
      <c r="L47" s="95" t="n">
        <f aca="false">L40*2</f>
        <v>3</v>
      </c>
      <c r="M47" s="2" t="n">
        <f aca="false">L47*3</f>
        <v>9</v>
      </c>
      <c r="N47" s="89" t="n">
        <f aca="false">L47*B47/1.5</f>
        <v>210</v>
      </c>
      <c r="O47" s="2" t="n">
        <f aca="false">N47-M47</f>
        <v>201</v>
      </c>
      <c r="P47" s="89" t="n">
        <f aca="false">P46+O47</f>
        <v>184.2</v>
      </c>
      <c r="Q47" s="83" t="n">
        <f aca="false">MAX(Q46,P47)</f>
        <v>184.2</v>
      </c>
      <c r="R47" s="83" t="n">
        <f aca="false">Q47-P47+4.5</f>
        <v>4.5</v>
      </c>
      <c r="U47" s="95" t="n">
        <f aca="false">U37*2</f>
        <v>3</v>
      </c>
      <c r="V47" s="2" t="n">
        <f aca="false">U47*3</f>
        <v>9</v>
      </c>
      <c r="W47" s="89" t="n">
        <f aca="false">U47*B47/1.5</f>
        <v>210</v>
      </c>
      <c r="X47" s="2" t="n">
        <f aca="false">W47-V47</f>
        <v>201</v>
      </c>
      <c r="Y47" s="89" t="n">
        <f aca="false">Y46+X47</f>
        <v>108.45</v>
      </c>
      <c r="Z47" s="83" t="n">
        <f aca="false">MAX(Z46,Y47)</f>
        <v>108.45</v>
      </c>
      <c r="AA47" s="83" t="n">
        <f aca="false">Z47-Y47+4.5</f>
        <v>4.5</v>
      </c>
    </row>
    <row r="48" customFormat="false" ht="12.75" hidden="false" customHeight="false" outlineLevel="0" collapsed="false">
      <c r="A48" s="3" t="n">
        <v>39767</v>
      </c>
      <c r="C48" s="83"/>
      <c r="D48" s="112" t="n">
        <v>1.5</v>
      </c>
      <c r="E48" s="2" t="n">
        <f aca="false">D48*3</f>
        <v>4.5</v>
      </c>
      <c r="G48" s="2" t="n">
        <f aca="false">F48-E48</f>
        <v>-4.5</v>
      </c>
      <c r="H48" s="2" t="n">
        <f aca="false">H47+G48</f>
        <v>443.1</v>
      </c>
      <c r="I48" s="83" t="n">
        <f aca="false">MAX(I47,H48)</f>
        <v>447.6</v>
      </c>
      <c r="J48" s="83" t="n">
        <f aca="false">I48-H48+4.5</f>
        <v>9</v>
      </c>
      <c r="K48" s="83"/>
      <c r="L48" s="112" t="n">
        <v>1.5</v>
      </c>
      <c r="M48" s="2" t="n">
        <f aca="false">L48*3</f>
        <v>4.5</v>
      </c>
      <c r="O48" s="2" t="n">
        <f aca="false">N48-M48</f>
        <v>-4.5</v>
      </c>
      <c r="P48" s="2" t="n">
        <f aca="false">P47+O48</f>
        <v>179.7</v>
      </c>
      <c r="Q48" s="83" t="n">
        <f aca="false">MAX(Q47,P48)</f>
        <v>184.2</v>
      </c>
      <c r="R48" s="83" t="n">
        <f aca="false">Q48-P48+4.5</f>
        <v>9</v>
      </c>
      <c r="U48" s="112" t="n">
        <v>1.5</v>
      </c>
      <c r="V48" s="2" t="n">
        <f aca="false">U48*3</f>
        <v>4.5</v>
      </c>
      <c r="X48" s="2" t="n">
        <f aca="false">W48-V48</f>
        <v>-4.5</v>
      </c>
      <c r="Y48" s="2" t="n">
        <f aca="false">Y47+X48</f>
        <v>103.95</v>
      </c>
      <c r="Z48" s="83" t="n">
        <f aca="false">MAX(Z47,Y48)</f>
        <v>108.45</v>
      </c>
      <c r="AA48" s="83" t="n">
        <f aca="false">Z48-Y48+4.5</f>
        <v>9</v>
      </c>
    </row>
    <row r="49" customFormat="false" ht="13.5" hidden="false" customHeight="false" outlineLevel="0" collapsed="false">
      <c r="A49" s="85" t="n">
        <v>39768</v>
      </c>
      <c r="B49" s="86" t="n">
        <v>125.4</v>
      </c>
      <c r="C49" s="83"/>
      <c r="D49" s="112" t="n">
        <v>1.5</v>
      </c>
      <c r="E49" s="2" t="n">
        <f aca="false">D49*3</f>
        <v>4.5</v>
      </c>
      <c r="F49" s="88" t="n">
        <f aca="false">D49*B49/1.5</f>
        <v>125.4</v>
      </c>
      <c r="G49" s="2" t="n">
        <f aca="false">F49-E49</f>
        <v>120.9</v>
      </c>
      <c r="H49" s="89" t="n">
        <f aca="false">H48+G49</f>
        <v>564</v>
      </c>
      <c r="I49" s="83" t="n">
        <f aca="false">MAX(I48,H49)</f>
        <v>564</v>
      </c>
      <c r="J49" s="83" t="n">
        <f aca="false">I49-H49+4.5</f>
        <v>4.5</v>
      </c>
      <c r="K49" s="83"/>
      <c r="L49" s="112" t="n">
        <v>1.5</v>
      </c>
      <c r="M49" s="2" t="n">
        <f aca="false">L49*3</f>
        <v>4.5</v>
      </c>
      <c r="N49" s="89" t="n">
        <f aca="false">L49*B49/1.5</f>
        <v>125.4</v>
      </c>
      <c r="O49" s="2" t="n">
        <f aca="false">N49-M49</f>
        <v>120.9</v>
      </c>
      <c r="P49" s="89" t="n">
        <f aca="false">P48+O49</f>
        <v>300.6</v>
      </c>
      <c r="Q49" s="83" t="n">
        <f aca="false">MAX(Q48,P49)</f>
        <v>300.6</v>
      </c>
      <c r="R49" s="83" t="n">
        <f aca="false">Q49-P49+4.5</f>
        <v>4.5</v>
      </c>
      <c r="U49" s="112" t="n">
        <v>1.5</v>
      </c>
      <c r="V49" s="2" t="n">
        <f aca="false">U49*3</f>
        <v>4.5</v>
      </c>
      <c r="W49" s="89" t="n">
        <f aca="false">U49*B49/1.5</f>
        <v>125.4</v>
      </c>
      <c r="X49" s="2" t="n">
        <f aca="false">W49-V49</f>
        <v>120.9</v>
      </c>
      <c r="Y49" s="89" t="n">
        <f aca="false">Y48+X49</f>
        <v>224.85</v>
      </c>
      <c r="Z49" s="83" t="n">
        <f aca="false">MAX(Z48,Y49)</f>
        <v>224.85</v>
      </c>
      <c r="AA49" s="83" t="n">
        <f aca="false">Z49-Y49+4.5</f>
        <v>4.5</v>
      </c>
    </row>
    <row r="50" customFormat="false" ht="12.75" hidden="false" customHeight="false" outlineLevel="0" collapsed="false">
      <c r="A50" s="3" t="n">
        <v>39769</v>
      </c>
      <c r="C50" s="83"/>
      <c r="D50" s="112" t="n">
        <v>1.5</v>
      </c>
      <c r="E50" s="2" t="n">
        <f aca="false">D50*3</f>
        <v>4.5</v>
      </c>
      <c r="G50" s="2" t="n">
        <f aca="false">F50-E50</f>
        <v>-4.5</v>
      </c>
      <c r="H50" s="2" t="n">
        <f aca="false">H49+G50</f>
        <v>559.5</v>
      </c>
      <c r="I50" s="83" t="n">
        <f aca="false">MAX(I49,H50)</f>
        <v>564</v>
      </c>
      <c r="J50" s="83" t="n">
        <f aca="false">I50-H50+4.5</f>
        <v>9</v>
      </c>
      <c r="K50" s="83"/>
      <c r="L50" s="112" t="n">
        <v>1.5</v>
      </c>
      <c r="M50" s="2" t="n">
        <f aca="false">L50*3</f>
        <v>4.5</v>
      </c>
      <c r="O50" s="2" t="n">
        <f aca="false">N50-M50</f>
        <v>-4.5</v>
      </c>
      <c r="P50" s="2" t="n">
        <f aca="false">P49+O50</f>
        <v>296.1</v>
      </c>
      <c r="Q50" s="83" t="n">
        <f aca="false">MAX(Q49,P50)</f>
        <v>300.6</v>
      </c>
      <c r="R50" s="83" t="n">
        <f aca="false">Q50-P50+4.5</f>
        <v>9</v>
      </c>
      <c r="U50" s="112" t="n">
        <v>1.5</v>
      </c>
      <c r="V50" s="2" t="n">
        <f aca="false">U50*3</f>
        <v>4.5</v>
      </c>
      <c r="X50" s="2" t="n">
        <f aca="false">W50-V50</f>
        <v>-4.5</v>
      </c>
      <c r="Y50" s="2" t="n">
        <f aca="false">Y49+X50</f>
        <v>220.35</v>
      </c>
      <c r="Z50" s="83" t="n">
        <f aca="false">MAX(Z49,Y50)</f>
        <v>224.85</v>
      </c>
      <c r="AA50" s="83" t="n">
        <f aca="false">Z50-Y50+4.5</f>
        <v>9</v>
      </c>
    </row>
    <row r="51" customFormat="false" ht="12.75" hidden="false" customHeight="false" outlineLevel="0" collapsed="false">
      <c r="A51" s="3" t="n">
        <v>39770</v>
      </c>
      <c r="C51" s="83"/>
      <c r="D51" s="112" t="n">
        <v>1.5</v>
      </c>
      <c r="E51" s="2" t="n">
        <f aca="false">D51*3</f>
        <v>4.5</v>
      </c>
      <c r="G51" s="2" t="n">
        <f aca="false">F51-E51</f>
        <v>-4.5</v>
      </c>
      <c r="H51" s="2" t="n">
        <f aca="false">H50+G51</f>
        <v>555</v>
      </c>
      <c r="I51" s="83" t="n">
        <f aca="false">MAX(I50,H51)</f>
        <v>564</v>
      </c>
      <c r="J51" s="83" t="n">
        <f aca="false">I51-H51+4.5</f>
        <v>13.5</v>
      </c>
      <c r="K51" s="83"/>
      <c r="L51" s="112" t="n">
        <v>1.5</v>
      </c>
      <c r="M51" s="2" t="n">
        <f aca="false">L51*3</f>
        <v>4.5</v>
      </c>
      <c r="O51" s="2" t="n">
        <f aca="false">N51-M51</f>
        <v>-4.5</v>
      </c>
      <c r="P51" s="2" t="n">
        <f aca="false">P50+O51</f>
        <v>291.6</v>
      </c>
      <c r="Q51" s="83" t="n">
        <f aca="false">MAX(Q50,P51)</f>
        <v>300.6</v>
      </c>
      <c r="R51" s="83" t="n">
        <f aca="false">Q51-P51+4.5</f>
        <v>13.5</v>
      </c>
      <c r="U51" s="112" t="n">
        <v>1.5</v>
      </c>
      <c r="V51" s="2" t="n">
        <f aca="false">U51*3</f>
        <v>4.5</v>
      </c>
      <c r="X51" s="2" t="n">
        <f aca="false">W51-V51</f>
        <v>-4.5</v>
      </c>
      <c r="Y51" s="2" t="n">
        <f aca="false">Y50+X51</f>
        <v>215.85</v>
      </c>
      <c r="Z51" s="83" t="n">
        <f aca="false">MAX(Z50,Y51)</f>
        <v>224.85</v>
      </c>
      <c r="AA51" s="83" t="n">
        <f aca="false">Z51-Y51+4.5</f>
        <v>13.5</v>
      </c>
    </row>
    <row r="52" customFormat="false" ht="13.5" hidden="false" customHeight="false" outlineLevel="0" collapsed="false">
      <c r="A52" s="85" t="n">
        <v>39771</v>
      </c>
      <c r="B52" s="86" t="n">
        <v>24.6</v>
      </c>
      <c r="C52" s="83"/>
      <c r="D52" s="112" t="n">
        <v>1.5</v>
      </c>
      <c r="E52" s="2" t="n">
        <f aca="false">D52*3</f>
        <v>4.5</v>
      </c>
      <c r="F52" s="88" t="n">
        <f aca="false">D52*B52/1.5</f>
        <v>24.6</v>
      </c>
      <c r="G52" s="2" t="n">
        <f aca="false">F52-E52</f>
        <v>20.1</v>
      </c>
      <c r="H52" s="89" t="n">
        <f aca="false">H51+G52</f>
        <v>575.1</v>
      </c>
      <c r="I52" s="83" t="n">
        <f aca="false">MAX(I51,H52)</f>
        <v>575.1</v>
      </c>
      <c r="J52" s="83" t="n">
        <f aca="false">I52-H52+4.5</f>
        <v>4.5</v>
      </c>
      <c r="K52" s="83"/>
      <c r="L52" s="112" t="n">
        <v>1.5</v>
      </c>
      <c r="M52" s="2" t="n">
        <f aca="false">L52*3</f>
        <v>4.5</v>
      </c>
      <c r="N52" s="89" t="n">
        <f aca="false">L52*B52/1.5</f>
        <v>24.6</v>
      </c>
      <c r="O52" s="2" t="n">
        <f aca="false">N52-M52</f>
        <v>20.1</v>
      </c>
      <c r="P52" s="89" t="n">
        <f aca="false">P51+O52</f>
        <v>311.7</v>
      </c>
      <c r="Q52" s="83" t="n">
        <f aca="false">MAX(Q51,P52)</f>
        <v>311.7</v>
      </c>
      <c r="R52" s="83" t="n">
        <f aca="false">Q52-P52+4.5</f>
        <v>4.5</v>
      </c>
      <c r="U52" s="112" t="n">
        <v>1.5</v>
      </c>
      <c r="V52" s="2" t="n">
        <f aca="false">U52*3</f>
        <v>4.5</v>
      </c>
      <c r="W52" s="89" t="n">
        <f aca="false">U52*B52/1.5</f>
        <v>24.6</v>
      </c>
      <c r="X52" s="2" t="n">
        <f aca="false">W52-V52</f>
        <v>20.1</v>
      </c>
      <c r="Y52" s="89" t="n">
        <f aca="false">Y51+X52</f>
        <v>235.95</v>
      </c>
      <c r="Z52" s="83" t="n">
        <f aca="false">MAX(Z51,Y52)</f>
        <v>235.95</v>
      </c>
      <c r="AA52" s="83" t="n">
        <f aca="false">Z52-Y52+4.5</f>
        <v>4.5</v>
      </c>
    </row>
    <row r="53" customFormat="false" ht="12.75" hidden="false" customHeight="false" outlineLevel="0" collapsed="false">
      <c r="A53" s="3" t="n">
        <v>39772</v>
      </c>
      <c r="C53" s="83"/>
      <c r="D53" s="112" t="n">
        <v>1.5</v>
      </c>
      <c r="E53" s="2" t="n">
        <f aca="false">D53*3</f>
        <v>4.5</v>
      </c>
      <c r="G53" s="2" t="n">
        <f aca="false">F53-E53</f>
        <v>-4.5</v>
      </c>
      <c r="H53" s="2" t="n">
        <f aca="false">H52+G53</f>
        <v>570.6</v>
      </c>
      <c r="I53" s="83" t="n">
        <f aca="false">MAX(I52,H53)</f>
        <v>575.1</v>
      </c>
      <c r="J53" s="83" t="n">
        <f aca="false">I53-H53+4.5</f>
        <v>9</v>
      </c>
      <c r="K53" s="83"/>
      <c r="L53" s="112" t="n">
        <v>1.5</v>
      </c>
      <c r="M53" s="2" t="n">
        <f aca="false">L53*3</f>
        <v>4.5</v>
      </c>
      <c r="O53" s="2" t="n">
        <f aca="false">N53-M53</f>
        <v>-4.5</v>
      </c>
      <c r="P53" s="2" t="n">
        <f aca="false">P52+O53</f>
        <v>307.2</v>
      </c>
      <c r="Q53" s="83" t="n">
        <f aca="false">MAX(Q52,P53)</f>
        <v>311.7</v>
      </c>
      <c r="R53" s="83" t="n">
        <f aca="false">Q53-P53+4.5</f>
        <v>9</v>
      </c>
      <c r="U53" s="112" t="n">
        <v>1.5</v>
      </c>
      <c r="V53" s="2" t="n">
        <f aca="false">U53*3</f>
        <v>4.5</v>
      </c>
      <c r="X53" s="2" t="n">
        <f aca="false">W53-V53</f>
        <v>-4.5</v>
      </c>
      <c r="Y53" s="2" t="n">
        <f aca="false">Y52+X53</f>
        <v>231.45</v>
      </c>
      <c r="Z53" s="83" t="n">
        <f aca="false">MAX(Z52,Y53)</f>
        <v>235.95</v>
      </c>
      <c r="AA53" s="83" t="n">
        <f aca="false">Z53-Y53+4.5</f>
        <v>9</v>
      </c>
    </row>
    <row r="54" customFormat="false" ht="12.75" hidden="false" customHeight="false" outlineLevel="0" collapsed="false">
      <c r="A54" s="3" t="n">
        <v>39773</v>
      </c>
      <c r="C54" s="83"/>
      <c r="D54" s="112" t="n">
        <v>1.5</v>
      </c>
      <c r="E54" s="2" t="n">
        <f aca="false">D54*3</f>
        <v>4.5</v>
      </c>
      <c r="G54" s="2" t="n">
        <f aca="false">F54-E54</f>
        <v>-4.5</v>
      </c>
      <c r="H54" s="2" t="n">
        <f aca="false">H53+G54</f>
        <v>566.1</v>
      </c>
      <c r="I54" s="83" t="n">
        <f aca="false">MAX(I53,H54)</f>
        <v>575.1</v>
      </c>
      <c r="J54" s="83" t="n">
        <f aca="false">I54-H54+4.5</f>
        <v>13.5</v>
      </c>
      <c r="K54" s="83"/>
      <c r="L54" s="112" t="n">
        <v>1.5</v>
      </c>
      <c r="M54" s="2" t="n">
        <f aca="false">L54*3</f>
        <v>4.5</v>
      </c>
      <c r="O54" s="2" t="n">
        <f aca="false">N54-M54</f>
        <v>-4.5</v>
      </c>
      <c r="P54" s="2" t="n">
        <f aca="false">P53+O54</f>
        <v>302.7</v>
      </c>
      <c r="Q54" s="83" t="n">
        <f aca="false">MAX(Q53,P54)</f>
        <v>311.7</v>
      </c>
      <c r="R54" s="83" t="n">
        <f aca="false">Q54-P54+4.5</f>
        <v>13.5</v>
      </c>
      <c r="U54" s="112" t="n">
        <v>1.5</v>
      </c>
      <c r="V54" s="2" t="n">
        <f aca="false">U54*3</f>
        <v>4.5</v>
      </c>
      <c r="X54" s="2" t="n">
        <f aca="false">W54-V54</f>
        <v>-4.5</v>
      </c>
      <c r="Y54" s="2" t="n">
        <f aca="false">Y53+X54</f>
        <v>226.95</v>
      </c>
      <c r="Z54" s="83" t="n">
        <f aca="false">MAX(Z53,Y54)</f>
        <v>235.95</v>
      </c>
      <c r="AA54" s="83" t="n">
        <f aca="false">Z54-Y54+4.5</f>
        <v>13.5</v>
      </c>
    </row>
    <row r="55" customFormat="false" ht="12.75" hidden="false" customHeight="false" outlineLevel="0" collapsed="false">
      <c r="A55" s="3" t="n">
        <v>39774</v>
      </c>
      <c r="C55" s="83"/>
      <c r="D55" s="112" t="n">
        <v>1.5</v>
      </c>
      <c r="E55" s="2" t="n">
        <f aca="false">D55*3</f>
        <v>4.5</v>
      </c>
      <c r="G55" s="2" t="n">
        <f aca="false">F55-E55</f>
        <v>-4.5</v>
      </c>
      <c r="H55" s="2" t="n">
        <f aca="false">H54+G55</f>
        <v>561.6</v>
      </c>
      <c r="I55" s="83" t="n">
        <f aca="false">MAX(I54,H55)</f>
        <v>575.1</v>
      </c>
      <c r="J55" s="83" t="n">
        <f aca="false">I55-H55+4.5</f>
        <v>18</v>
      </c>
      <c r="K55" s="83"/>
      <c r="L55" s="112" t="n">
        <v>1.5</v>
      </c>
      <c r="M55" s="2" t="n">
        <f aca="false">L55*3</f>
        <v>4.5</v>
      </c>
      <c r="O55" s="2" t="n">
        <f aca="false">N55-M55</f>
        <v>-4.5</v>
      </c>
      <c r="P55" s="2" t="n">
        <f aca="false">P54+O55</f>
        <v>298.2</v>
      </c>
      <c r="Q55" s="83" t="n">
        <f aca="false">MAX(Q54,P55)</f>
        <v>311.7</v>
      </c>
      <c r="R55" s="83" t="n">
        <f aca="false">Q55-P55+4.5</f>
        <v>18</v>
      </c>
      <c r="U55" s="112" t="n">
        <v>1.5</v>
      </c>
      <c r="V55" s="2" t="n">
        <f aca="false">U55*3</f>
        <v>4.5</v>
      </c>
      <c r="X55" s="2" t="n">
        <f aca="false">W55-V55</f>
        <v>-4.5</v>
      </c>
      <c r="Y55" s="2" t="n">
        <f aca="false">Y54+X55</f>
        <v>222.45</v>
      </c>
      <c r="Z55" s="83" t="n">
        <f aca="false">MAX(Z54,Y55)</f>
        <v>235.95</v>
      </c>
      <c r="AA55" s="83" t="n">
        <f aca="false">Z55-Y55+4.5</f>
        <v>18</v>
      </c>
    </row>
    <row r="56" customFormat="false" ht="12.75" hidden="false" customHeight="false" outlineLevel="0" collapsed="false">
      <c r="A56" s="3" t="n">
        <v>39775</v>
      </c>
      <c r="C56" s="83"/>
      <c r="D56" s="112" t="n">
        <v>1.5</v>
      </c>
      <c r="E56" s="2" t="n">
        <f aca="false">D56*3</f>
        <v>4.5</v>
      </c>
      <c r="G56" s="2" t="n">
        <f aca="false">F56-E56</f>
        <v>-4.5</v>
      </c>
      <c r="H56" s="2" t="n">
        <f aca="false">H55+G56</f>
        <v>557.1</v>
      </c>
      <c r="I56" s="83" t="n">
        <f aca="false">MAX(I55,H56)</f>
        <v>575.1</v>
      </c>
      <c r="J56" s="83" t="n">
        <f aca="false">I56-H56+4.5</f>
        <v>22.5</v>
      </c>
      <c r="K56" s="83"/>
      <c r="L56" s="112" t="n">
        <v>1.5</v>
      </c>
      <c r="M56" s="2" t="n">
        <f aca="false">L56*3</f>
        <v>4.5</v>
      </c>
      <c r="O56" s="2" t="n">
        <f aca="false">N56-M56</f>
        <v>-4.5</v>
      </c>
      <c r="P56" s="2" t="n">
        <f aca="false">P55+O56</f>
        <v>293.7</v>
      </c>
      <c r="Q56" s="83" t="n">
        <f aca="false">MAX(Q55,P56)</f>
        <v>311.7</v>
      </c>
      <c r="R56" s="83" t="n">
        <f aca="false">Q56-P56+4.5</f>
        <v>22.5</v>
      </c>
      <c r="U56" s="112" t="n">
        <v>1.5</v>
      </c>
      <c r="V56" s="2" t="n">
        <f aca="false">U56*3</f>
        <v>4.5</v>
      </c>
      <c r="X56" s="2" t="n">
        <f aca="false">W56-V56</f>
        <v>-4.5</v>
      </c>
      <c r="Y56" s="2" t="n">
        <f aca="false">Y55+X56</f>
        <v>217.95</v>
      </c>
      <c r="Z56" s="83" t="n">
        <f aca="false">MAX(Z55,Y56)</f>
        <v>235.95</v>
      </c>
      <c r="AA56" s="83" t="n">
        <f aca="false">Z56-Y56+4.5</f>
        <v>22.5</v>
      </c>
    </row>
    <row r="57" customFormat="false" ht="13.5" hidden="false" customHeight="false" outlineLevel="0" collapsed="false">
      <c r="A57" s="85" t="n">
        <v>39776</v>
      </c>
      <c r="B57" s="86" t="n">
        <v>40.05</v>
      </c>
      <c r="C57" s="83"/>
      <c r="D57" s="112" t="n">
        <v>1.5</v>
      </c>
      <c r="E57" s="2" t="n">
        <f aca="false">D57*3</f>
        <v>4.5</v>
      </c>
      <c r="F57" s="88" t="n">
        <f aca="false">D57*B57/1.5</f>
        <v>40.05</v>
      </c>
      <c r="G57" s="2" t="n">
        <f aca="false">F57-E57</f>
        <v>35.55</v>
      </c>
      <c r="H57" s="89" t="n">
        <f aca="false">H56+G57</f>
        <v>592.65</v>
      </c>
      <c r="I57" s="83" t="n">
        <f aca="false">MAX(I56,H57)</f>
        <v>592.65</v>
      </c>
      <c r="J57" s="83" t="n">
        <f aca="false">I57-H57+4.5</f>
        <v>4.5</v>
      </c>
      <c r="K57" s="83"/>
      <c r="L57" s="112" t="n">
        <v>1.5</v>
      </c>
      <c r="M57" s="2" t="n">
        <f aca="false">L57*3</f>
        <v>4.5</v>
      </c>
      <c r="N57" s="89" t="n">
        <f aca="false">L57*B57/1.5</f>
        <v>40.05</v>
      </c>
      <c r="O57" s="2" t="n">
        <f aca="false">N57-M57</f>
        <v>35.55</v>
      </c>
      <c r="P57" s="89" t="n">
        <f aca="false">P56+O57</f>
        <v>329.25</v>
      </c>
      <c r="Q57" s="83" t="n">
        <f aca="false">MAX(Q56,P57)</f>
        <v>329.25</v>
      </c>
      <c r="R57" s="83" t="n">
        <f aca="false">Q57-P57+4.5</f>
        <v>4.5</v>
      </c>
      <c r="U57" s="112" t="n">
        <v>1.5</v>
      </c>
      <c r="V57" s="2" t="n">
        <f aca="false">U57*3</f>
        <v>4.5</v>
      </c>
      <c r="W57" s="89" t="n">
        <f aca="false">U57*B57/1.5</f>
        <v>40.05</v>
      </c>
      <c r="X57" s="2" t="n">
        <f aca="false">W57-V57</f>
        <v>35.55</v>
      </c>
      <c r="Y57" s="89" t="n">
        <f aca="false">Y56+X57</f>
        <v>253.5</v>
      </c>
      <c r="Z57" s="83" t="n">
        <f aca="false">MAX(Z56,Y57)</f>
        <v>253.5</v>
      </c>
      <c r="AA57" s="83" t="n">
        <f aca="false">Z57-Y57+4.5</f>
        <v>4.5</v>
      </c>
    </row>
    <row r="58" customFormat="false" ht="12.75" hidden="false" customHeight="false" outlineLevel="0" collapsed="false">
      <c r="A58" s="3" t="n">
        <v>39777</v>
      </c>
      <c r="C58" s="83"/>
      <c r="D58" s="112" t="n">
        <v>1.5</v>
      </c>
      <c r="E58" s="2" t="n">
        <f aca="false">D58*3</f>
        <v>4.5</v>
      </c>
      <c r="G58" s="2" t="n">
        <f aca="false">F58-E58</f>
        <v>-4.5</v>
      </c>
      <c r="H58" s="2" t="n">
        <f aca="false">H57+G58</f>
        <v>588.15</v>
      </c>
      <c r="I58" s="83" t="n">
        <f aca="false">MAX(I57,H58)</f>
        <v>592.65</v>
      </c>
      <c r="J58" s="83" t="n">
        <f aca="false">I58-H58+4.5</f>
        <v>9</v>
      </c>
      <c r="K58" s="83"/>
      <c r="L58" s="112" t="n">
        <v>1.5</v>
      </c>
      <c r="M58" s="2" t="n">
        <f aca="false">L58*3</f>
        <v>4.5</v>
      </c>
      <c r="O58" s="2" t="n">
        <f aca="false">N58-M58</f>
        <v>-4.5</v>
      </c>
      <c r="P58" s="2" t="n">
        <f aca="false">P57+O58</f>
        <v>324.75</v>
      </c>
      <c r="Q58" s="83" t="n">
        <f aca="false">MAX(Q57,P58)</f>
        <v>329.25</v>
      </c>
      <c r="R58" s="83" t="n">
        <f aca="false">Q58-P58+4.5</f>
        <v>9</v>
      </c>
      <c r="U58" s="112" t="n">
        <v>1.5</v>
      </c>
      <c r="V58" s="2" t="n">
        <f aca="false">U58*3</f>
        <v>4.5</v>
      </c>
      <c r="X58" s="2" t="n">
        <f aca="false">W58-V58</f>
        <v>-4.5</v>
      </c>
      <c r="Y58" s="2" t="n">
        <f aca="false">Y57+X58</f>
        <v>249</v>
      </c>
      <c r="Z58" s="83" t="n">
        <f aca="false">MAX(Z57,Y58)</f>
        <v>253.5</v>
      </c>
      <c r="AA58" s="83" t="n">
        <f aca="false">Z58-Y58+4.5</f>
        <v>9</v>
      </c>
    </row>
    <row r="59" customFormat="false" ht="12.75" hidden="false" customHeight="false" outlineLevel="0" collapsed="false">
      <c r="A59" s="3" t="n">
        <v>39778</v>
      </c>
      <c r="C59" s="83"/>
      <c r="D59" s="112" t="n">
        <v>1.5</v>
      </c>
      <c r="E59" s="2" t="n">
        <f aca="false">D59*3</f>
        <v>4.5</v>
      </c>
      <c r="G59" s="2" t="n">
        <f aca="false">F59-E59</f>
        <v>-4.5</v>
      </c>
      <c r="H59" s="2" t="n">
        <f aca="false">H58+G59</f>
        <v>583.65</v>
      </c>
      <c r="I59" s="83" t="n">
        <f aca="false">MAX(I58,H59)</f>
        <v>592.65</v>
      </c>
      <c r="J59" s="83" t="n">
        <f aca="false">I59-H59+4.5</f>
        <v>13.5</v>
      </c>
      <c r="K59" s="83"/>
      <c r="L59" s="112" t="n">
        <v>1.5</v>
      </c>
      <c r="M59" s="2" t="n">
        <f aca="false">L59*3</f>
        <v>4.5</v>
      </c>
      <c r="O59" s="2" t="n">
        <f aca="false">N59-M59</f>
        <v>-4.5</v>
      </c>
      <c r="P59" s="2" t="n">
        <f aca="false">P58+O59</f>
        <v>320.25</v>
      </c>
      <c r="Q59" s="83" t="n">
        <f aca="false">MAX(Q58,P59)</f>
        <v>329.25</v>
      </c>
      <c r="R59" s="83" t="n">
        <f aca="false">Q59-P59+4.5</f>
        <v>13.5</v>
      </c>
      <c r="U59" s="112" t="n">
        <v>1.5</v>
      </c>
      <c r="V59" s="2" t="n">
        <f aca="false">U59*3</f>
        <v>4.5</v>
      </c>
      <c r="X59" s="2" t="n">
        <f aca="false">W59-V59</f>
        <v>-4.5</v>
      </c>
      <c r="Y59" s="2" t="n">
        <f aca="false">Y58+X59</f>
        <v>244.5</v>
      </c>
      <c r="Z59" s="83" t="n">
        <f aca="false">MAX(Z58,Y59)</f>
        <v>253.5</v>
      </c>
      <c r="AA59" s="83" t="n">
        <f aca="false">Z59-Y59+4.5</f>
        <v>13.5</v>
      </c>
    </row>
    <row r="60" customFormat="false" ht="12.75" hidden="false" customHeight="false" outlineLevel="0" collapsed="false">
      <c r="A60" s="3" t="n">
        <v>39779</v>
      </c>
      <c r="C60" s="83"/>
      <c r="D60" s="112" t="n">
        <v>1.5</v>
      </c>
      <c r="E60" s="2" t="n">
        <f aca="false">D60*3</f>
        <v>4.5</v>
      </c>
      <c r="G60" s="2" t="n">
        <f aca="false">F60-E60</f>
        <v>-4.5</v>
      </c>
      <c r="H60" s="2" t="n">
        <f aca="false">H59+G60</f>
        <v>579.15</v>
      </c>
      <c r="I60" s="83" t="n">
        <f aca="false">MAX(I59,H60)</f>
        <v>592.65</v>
      </c>
      <c r="J60" s="83" t="n">
        <f aca="false">I60-H60+4.5</f>
        <v>18</v>
      </c>
      <c r="K60" s="83"/>
      <c r="L60" s="112" t="n">
        <v>1.5</v>
      </c>
      <c r="M60" s="2" t="n">
        <f aca="false">L60*3</f>
        <v>4.5</v>
      </c>
      <c r="O60" s="2" t="n">
        <f aca="false">N60-M60</f>
        <v>-4.5</v>
      </c>
      <c r="P60" s="2" t="n">
        <f aca="false">P59+O60</f>
        <v>315.75</v>
      </c>
      <c r="Q60" s="83" t="n">
        <f aca="false">MAX(Q59,P60)</f>
        <v>329.25</v>
      </c>
      <c r="R60" s="83" t="n">
        <f aca="false">Q60-P60+4.5</f>
        <v>18</v>
      </c>
      <c r="U60" s="112" t="n">
        <v>1.5</v>
      </c>
      <c r="V60" s="2" t="n">
        <f aca="false">U60*3</f>
        <v>4.5</v>
      </c>
      <c r="X60" s="2" t="n">
        <f aca="false">W60-V60</f>
        <v>-4.5</v>
      </c>
      <c r="Y60" s="2" t="n">
        <f aca="false">Y59+X60</f>
        <v>240</v>
      </c>
      <c r="Z60" s="83" t="n">
        <f aca="false">MAX(Z59,Y60)</f>
        <v>253.5</v>
      </c>
      <c r="AA60" s="83" t="n">
        <f aca="false">Z60-Y60+4.5</f>
        <v>18</v>
      </c>
    </row>
    <row r="61" customFormat="false" ht="13.5" hidden="false" customHeight="false" outlineLevel="0" collapsed="false">
      <c r="A61" s="85" t="n">
        <v>39780</v>
      </c>
      <c r="B61" s="86" t="n">
        <v>83.85</v>
      </c>
      <c r="C61" s="83"/>
      <c r="D61" s="112" t="n">
        <v>1.5</v>
      </c>
      <c r="E61" s="2" t="n">
        <f aca="false">D61*3</f>
        <v>4.5</v>
      </c>
      <c r="F61" s="88" t="n">
        <f aca="false">D61*B61/1.5</f>
        <v>83.85</v>
      </c>
      <c r="G61" s="2" t="n">
        <f aca="false">F61-E61</f>
        <v>79.35</v>
      </c>
      <c r="H61" s="89" t="n">
        <f aca="false">H60+G61</f>
        <v>658.5</v>
      </c>
      <c r="I61" s="83" t="n">
        <f aca="false">MAX(I60,H61)</f>
        <v>658.5</v>
      </c>
      <c r="J61" s="83" t="n">
        <f aca="false">I61-H61+4.5</f>
        <v>4.5</v>
      </c>
      <c r="K61" s="83"/>
      <c r="L61" s="112" t="n">
        <v>1.5</v>
      </c>
      <c r="M61" s="2" t="n">
        <f aca="false">L61*3</f>
        <v>4.5</v>
      </c>
      <c r="N61" s="89" t="n">
        <f aca="false">L61*B61/1.5</f>
        <v>83.85</v>
      </c>
      <c r="O61" s="2" t="n">
        <f aca="false">N61-M61</f>
        <v>79.35</v>
      </c>
      <c r="P61" s="89" t="n">
        <f aca="false">P60+O61</f>
        <v>395.1</v>
      </c>
      <c r="Q61" s="83" t="n">
        <f aca="false">MAX(Q60,P61)</f>
        <v>395.1</v>
      </c>
      <c r="R61" s="83" t="n">
        <f aca="false">Q61-P61+4.5</f>
        <v>4.5</v>
      </c>
      <c r="U61" s="112" t="n">
        <v>1.5</v>
      </c>
      <c r="V61" s="2" t="n">
        <f aca="false">U61*3</f>
        <v>4.5</v>
      </c>
      <c r="W61" s="89" t="n">
        <f aca="false">U61*B61/1.5</f>
        <v>83.85</v>
      </c>
      <c r="X61" s="2" t="n">
        <f aca="false">W61-V61</f>
        <v>79.35</v>
      </c>
      <c r="Y61" s="89" t="n">
        <f aca="false">Y60+X61</f>
        <v>319.35</v>
      </c>
      <c r="Z61" s="83" t="n">
        <f aca="false">MAX(Z60,Y61)</f>
        <v>319.35</v>
      </c>
      <c r="AA61" s="83" t="n">
        <f aca="false">Z61-Y61+4.5</f>
        <v>4.5</v>
      </c>
    </row>
    <row r="62" customFormat="false" ht="12.75" hidden="false" customHeight="false" outlineLevel="0" collapsed="false">
      <c r="A62" s="3" t="n">
        <v>39781</v>
      </c>
      <c r="C62" s="83"/>
      <c r="D62" s="112" t="n">
        <v>1.5</v>
      </c>
      <c r="E62" s="2" t="n">
        <f aca="false">D62*3</f>
        <v>4.5</v>
      </c>
      <c r="G62" s="2" t="n">
        <f aca="false">F62-E62</f>
        <v>-4.5</v>
      </c>
      <c r="H62" s="2" t="n">
        <f aca="false">H61+G62</f>
        <v>654</v>
      </c>
      <c r="I62" s="83" t="n">
        <f aca="false">MAX(I61,H62)</f>
        <v>658.5</v>
      </c>
      <c r="J62" s="83" t="n">
        <f aca="false">I62-H62+4.5</f>
        <v>9</v>
      </c>
      <c r="K62" s="83"/>
      <c r="L62" s="112" t="n">
        <v>1.5</v>
      </c>
      <c r="M62" s="2" t="n">
        <f aca="false">L62*3</f>
        <v>4.5</v>
      </c>
      <c r="O62" s="2" t="n">
        <f aca="false">N62-M62</f>
        <v>-4.5</v>
      </c>
      <c r="P62" s="2" t="n">
        <f aca="false">P61+O62</f>
        <v>390.6</v>
      </c>
      <c r="Q62" s="83" t="n">
        <f aca="false">MAX(Q61,P62)</f>
        <v>395.1</v>
      </c>
      <c r="R62" s="83" t="n">
        <f aca="false">Q62-P62+4.5</f>
        <v>9</v>
      </c>
      <c r="U62" s="112" t="n">
        <v>1.5</v>
      </c>
      <c r="V62" s="2" t="n">
        <f aca="false">U62*3</f>
        <v>4.5</v>
      </c>
      <c r="X62" s="2" t="n">
        <f aca="false">W62-V62</f>
        <v>-4.5</v>
      </c>
      <c r="Y62" s="2" t="n">
        <f aca="false">Y61+X62</f>
        <v>314.85</v>
      </c>
      <c r="Z62" s="83" t="n">
        <f aca="false">MAX(Z61,Y62)</f>
        <v>319.35</v>
      </c>
      <c r="AA62" s="83" t="n">
        <f aca="false">Z62-Y62+4.5</f>
        <v>9</v>
      </c>
    </row>
    <row r="63" customFormat="false" ht="12.75" hidden="false" customHeight="false" outlineLevel="0" collapsed="false">
      <c r="A63" s="3" t="n">
        <v>39782</v>
      </c>
      <c r="C63" s="83"/>
      <c r="D63" s="112" t="n">
        <v>1.5</v>
      </c>
      <c r="E63" s="2" t="n">
        <f aca="false">D63*3</f>
        <v>4.5</v>
      </c>
      <c r="G63" s="2" t="n">
        <f aca="false">F63-E63</f>
        <v>-4.5</v>
      </c>
      <c r="H63" s="2" t="n">
        <f aca="false">H62+G63</f>
        <v>649.5</v>
      </c>
      <c r="I63" s="83" t="n">
        <f aca="false">MAX(I62,H63)</f>
        <v>658.5</v>
      </c>
      <c r="J63" s="83" t="n">
        <f aca="false">I63-H63+4.5</f>
        <v>13.5</v>
      </c>
      <c r="K63" s="83"/>
      <c r="L63" s="112" t="n">
        <v>1.5</v>
      </c>
      <c r="M63" s="2" t="n">
        <f aca="false">L63*3</f>
        <v>4.5</v>
      </c>
      <c r="O63" s="2" t="n">
        <f aca="false">N63-M63</f>
        <v>-4.5</v>
      </c>
      <c r="P63" s="2" t="n">
        <f aca="false">P62+O63</f>
        <v>386.1</v>
      </c>
      <c r="Q63" s="83" t="n">
        <f aca="false">MAX(Q62,P63)</f>
        <v>395.1</v>
      </c>
      <c r="R63" s="83" t="n">
        <f aca="false">Q63-P63+4.5</f>
        <v>13.5</v>
      </c>
      <c r="U63" s="112" t="n">
        <v>1.5</v>
      </c>
      <c r="V63" s="2" t="n">
        <f aca="false">U63*3</f>
        <v>4.5</v>
      </c>
      <c r="X63" s="2" t="n">
        <f aca="false">W63-V63</f>
        <v>-4.5</v>
      </c>
      <c r="Y63" s="2" t="n">
        <f aca="false">Y62+X63</f>
        <v>310.35</v>
      </c>
      <c r="Z63" s="83" t="n">
        <f aca="false">MAX(Z62,Y63)</f>
        <v>319.35</v>
      </c>
      <c r="AA63" s="83" t="n">
        <f aca="false">Z63-Y63+4.5</f>
        <v>13.5</v>
      </c>
    </row>
    <row r="64" customFormat="false" ht="12.75" hidden="false" customHeight="false" outlineLevel="0" collapsed="false">
      <c r="A64" s="3" t="n">
        <v>39783</v>
      </c>
      <c r="C64" s="83"/>
      <c r="D64" s="112" t="n">
        <v>1.5</v>
      </c>
      <c r="E64" s="2" t="n">
        <f aca="false">D64*3</f>
        <v>4.5</v>
      </c>
      <c r="G64" s="2" t="n">
        <f aca="false">F64-E64</f>
        <v>-4.5</v>
      </c>
      <c r="H64" s="2" t="n">
        <f aca="false">H63+G64</f>
        <v>645</v>
      </c>
      <c r="I64" s="83" t="n">
        <f aca="false">MAX(I63,H64)</f>
        <v>658.5</v>
      </c>
      <c r="J64" s="83" t="n">
        <f aca="false">I64-H64+4.5</f>
        <v>18</v>
      </c>
      <c r="K64" s="83"/>
      <c r="L64" s="112" t="n">
        <v>1.5</v>
      </c>
      <c r="M64" s="2" t="n">
        <f aca="false">L64*3</f>
        <v>4.5</v>
      </c>
      <c r="O64" s="2" t="n">
        <f aca="false">N64-M64</f>
        <v>-4.5</v>
      </c>
      <c r="P64" s="2" t="n">
        <f aca="false">P63+O64</f>
        <v>381.6</v>
      </c>
      <c r="Q64" s="83" t="n">
        <f aca="false">MAX(Q63,P64)</f>
        <v>395.1</v>
      </c>
      <c r="R64" s="83" t="n">
        <f aca="false">Q64-P64+4.5</f>
        <v>18</v>
      </c>
      <c r="U64" s="112" t="n">
        <v>1.5</v>
      </c>
      <c r="V64" s="2" t="n">
        <f aca="false">U64*3</f>
        <v>4.5</v>
      </c>
      <c r="X64" s="2" t="n">
        <f aca="false">W64-V64</f>
        <v>-4.5</v>
      </c>
      <c r="Y64" s="2" t="n">
        <f aca="false">Y63+X64</f>
        <v>305.85</v>
      </c>
      <c r="Z64" s="83" t="n">
        <f aca="false">MAX(Z63,Y64)</f>
        <v>319.35</v>
      </c>
      <c r="AA64" s="83" t="n">
        <f aca="false">Z64-Y64+4.5</f>
        <v>18</v>
      </c>
    </row>
    <row r="65" customFormat="false" ht="12.75" hidden="false" customHeight="false" outlineLevel="0" collapsed="false">
      <c r="A65" s="3" t="n">
        <v>39784</v>
      </c>
      <c r="C65" s="83"/>
      <c r="D65" s="112" t="n">
        <v>1.5</v>
      </c>
      <c r="E65" s="2" t="n">
        <f aca="false">D65*3</f>
        <v>4.5</v>
      </c>
      <c r="G65" s="2" t="n">
        <f aca="false">F65-E65</f>
        <v>-4.5</v>
      </c>
      <c r="H65" s="2" t="n">
        <f aca="false">H64+G65</f>
        <v>640.5</v>
      </c>
      <c r="I65" s="83" t="n">
        <f aca="false">MAX(I64,H65)</f>
        <v>658.5</v>
      </c>
      <c r="J65" s="83" t="n">
        <f aca="false">I65-H65+4.5</f>
        <v>22.5</v>
      </c>
      <c r="K65" s="83"/>
      <c r="L65" s="112" t="n">
        <v>1.5</v>
      </c>
      <c r="M65" s="2" t="n">
        <f aca="false">L65*3</f>
        <v>4.5</v>
      </c>
      <c r="O65" s="2" t="n">
        <f aca="false">N65-M65</f>
        <v>-4.5</v>
      </c>
      <c r="P65" s="2" t="n">
        <f aca="false">P64+O65</f>
        <v>377.1</v>
      </c>
      <c r="Q65" s="83" t="n">
        <f aca="false">MAX(Q64,P65)</f>
        <v>395.1</v>
      </c>
      <c r="R65" s="83" t="n">
        <f aca="false">Q65-P65+4.5</f>
        <v>22.5</v>
      </c>
      <c r="U65" s="112" t="n">
        <v>1.5</v>
      </c>
      <c r="V65" s="2" t="n">
        <f aca="false">U65*3</f>
        <v>4.5</v>
      </c>
      <c r="X65" s="2" t="n">
        <f aca="false">W65-V65</f>
        <v>-4.5</v>
      </c>
      <c r="Y65" s="2" t="n">
        <f aca="false">Y64+X65</f>
        <v>301.35</v>
      </c>
      <c r="Z65" s="83" t="n">
        <f aca="false">MAX(Z64,Y65)</f>
        <v>319.35</v>
      </c>
      <c r="AA65" s="83" t="n">
        <f aca="false">Z65-Y65+4.5</f>
        <v>22.5</v>
      </c>
    </row>
    <row r="66" customFormat="false" ht="12.75" hidden="false" customHeight="false" outlineLevel="0" collapsed="false">
      <c r="A66" s="3" t="n">
        <v>39785</v>
      </c>
      <c r="C66" s="83"/>
      <c r="D66" s="112" t="n">
        <v>1.5</v>
      </c>
      <c r="E66" s="2" t="n">
        <f aca="false">D66*3</f>
        <v>4.5</v>
      </c>
      <c r="G66" s="2" t="n">
        <f aca="false">F66-E66</f>
        <v>-4.5</v>
      </c>
      <c r="H66" s="2" t="n">
        <f aca="false">H65+G66</f>
        <v>636</v>
      </c>
      <c r="I66" s="83" t="n">
        <f aca="false">MAX(I65,H66)</f>
        <v>658.5</v>
      </c>
      <c r="J66" s="83" t="n">
        <f aca="false">I66-H66+4.5</f>
        <v>27</v>
      </c>
      <c r="K66" s="83"/>
      <c r="L66" s="112" t="n">
        <v>1.5</v>
      </c>
      <c r="M66" s="2" t="n">
        <f aca="false">L66*3</f>
        <v>4.5</v>
      </c>
      <c r="O66" s="2" t="n">
        <f aca="false">N66-M66</f>
        <v>-4.5</v>
      </c>
      <c r="P66" s="2" t="n">
        <f aca="false">P65+O66</f>
        <v>372.6</v>
      </c>
      <c r="Q66" s="83" t="n">
        <f aca="false">MAX(Q65,P66)</f>
        <v>395.1</v>
      </c>
      <c r="R66" s="83" t="n">
        <f aca="false">Q66-P66+4.5</f>
        <v>27</v>
      </c>
      <c r="U66" s="112" t="n">
        <v>1.5</v>
      </c>
      <c r="V66" s="2" t="n">
        <f aca="false">U66*3</f>
        <v>4.5</v>
      </c>
      <c r="X66" s="2" t="n">
        <f aca="false">W66-V66</f>
        <v>-4.5</v>
      </c>
      <c r="Y66" s="2" t="n">
        <f aca="false">Y65+X66</f>
        <v>296.85</v>
      </c>
      <c r="Z66" s="83" t="n">
        <f aca="false">MAX(Z65,Y66)</f>
        <v>319.35</v>
      </c>
      <c r="AA66" s="83" t="n">
        <f aca="false">Z66-Y66+4.5</f>
        <v>27</v>
      </c>
    </row>
    <row r="67" customFormat="false" ht="13.5" hidden="false" customHeight="false" outlineLevel="0" collapsed="false">
      <c r="A67" s="85" t="n">
        <v>39786</v>
      </c>
      <c r="B67" s="86" t="n">
        <v>91.35</v>
      </c>
      <c r="C67" s="83"/>
      <c r="D67" s="95" t="n">
        <f aca="false">D62*2</f>
        <v>3</v>
      </c>
      <c r="E67" s="2" t="n">
        <f aca="false">D67*3</f>
        <v>9</v>
      </c>
      <c r="F67" s="88" t="n">
        <f aca="false">D67*B67/1.5</f>
        <v>182.7</v>
      </c>
      <c r="G67" s="2" t="n">
        <f aca="false">F67-E67</f>
        <v>173.7</v>
      </c>
      <c r="H67" s="89" t="n">
        <f aca="false">H66+G67</f>
        <v>809.7</v>
      </c>
      <c r="I67" s="83" t="n">
        <f aca="false">MAX(I66,H67)</f>
        <v>809.7</v>
      </c>
      <c r="J67" s="83" t="n">
        <f aca="false">I67-H67+4.5</f>
        <v>4.5</v>
      </c>
      <c r="K67" s="83"/>
      <c r="L67" s="112" t="n">
        <v>1.5</v>
      </c>
      <c r="M67" s="2" t="n">
        <f aca="false">L67*3</f>
        <v>4.5</v>
      </c>
      <c r="N67" s="89" t="n">
        <f aca="false">L67*B67/1.5</f>
        <v>91.35</v>
      </c>
      <c r="O67" s="2" t="n">
        <f aca="false">N67-M67</f>
        <v>86.85</v>
      </c>
      <c r="P67" s="89" t="n">
        <f aca="false">P66+O67</f>
        <v>459.45</v>
      </c>
      <c r="Q67" s="83" t="n">
        <f aca="false">MAX(Q66,P67)</f>
        <v>459.45</v>
      </c>
      <c r="R67" s="83" t="n">
        <f aca="false">Q67-P67+4.5</f>
        <v>4.5</v>
      </c>
      <c r="U67" s="112" t="n">
        <v>1.5</v>
      </c>
      <c r="V67" s="2" t="n">
        <f aca="false">U67*3</f>
        <v>4.5</v>
      </c>
      <c r="W67" s="89" t="n">
        <f aca="false">U67*B67/1.5</f>
        <v>91.35</v>
      </c>
      <c r="X67" s="2" t="n">
        <f aca="false">W67-V67</f>
        <v>86.85</v>
      </c>
      <c r="Y67" s="89" t="n">
        <f aca="false">Y66+X67</f>
        <v>383.7</v>
      </c>
      <c r="Z67" s="83" t="n">
        <f aca="false">MAX(Z66,Y67)</f>
        <v>383.7</v>
      </c>
      <c r="AA67" s="83" t="n">
        <f aca="false">Z67-Y67+4.5</f>
        <v>4.5</v>
      </c>
    </row>
    <row r="68" customFormat="false" ht="12.75" hidden="false" customHeight="false" outlineLevel="0" collapsed="false">
      <c r="A68" s="3" t="n">
        <v>39787</v>
      </c>
      <c r="C68" s="83"/>
      <c r="D68" s="112" t="n">
        <v>1.5</v>
      </c>
      <c r="E68" s="2" t="n">
        <f aca="false">D68*3</f>
        <v>4.5</v>
      </c>
      <c r="G68" s="2" t="n">
        <f aca="false">F68-E68</f>
        <v>-4.5</v>
      </c>
      <c r="H68" s="2" t="n">
        <f aca="false">H67+G68</f>
        <v>805.2</v>
      </c>
      <c r="I68" s="83" t="n">
        <f aca="false">MAX(I67,H68)</f>
        <v>809.7</v>
      </c>
      <c r="J68" s="83" t="n">
        <f aca="false">I68-H68+4.5</f>
        <v>9</v>
      </c>
      <c r="K68" s="83"/>
      <c r="L68" s="112" t="n">
        <v>1.5</v>
      </c>
      <c r="M68" s="2" t="n">
        <f aca="false">L68*3</f>
        <v>4.5</v>
      </c>
      <c r="O68" s="2" t="n">
        <f aca="false">N68-M68</f>
        <v>-4.5</v>
      </c>
      <c r="P68" s="2" t="n">
        <f aca="false">P67+O68</f>
        <v>454.95</v>
      </c>
      <c r="Q68" s="83" t="n">
        <f aca="false">MAX(Q67,P68)</f>
        <v>459.45</v>
      </c>
      <c r="R68" s="83" t="n">
        <f aca="false">Q68-P68+4.5</f>
        <v>9</v>
      </c>
      <c r="U68" s="112" t="n">
        <v>1.5</v>
      </c>
      <c r="V68" s="2" t="n">
        <f aca="false">U68*3</f>
        <v>4.5</v>
      </c>
      <c r="X68" s="2" t="n">
        <f aca="false">W68-V68</f>
        <v>-4.5</v>
      </c>
      <c r="Y68" s="2" t="n">
        <f aca="false">Y67+X68</f>
        <v>379.2</v>
      </c>
      <c r="Z68" s="83" t="n">
        <f aca="false">MAX(Z67,Y68)</f>
        <v>383.7</v>
      </c>
      <c r="AA68" s="83" t="n">
        <f aca="false">Z68-Y68+4.5</f>
        <v>9</v>
      </c>
    </row>
    <row r="69" customFormat="false" ht="12.75" hidden="false" customHeight="false" outlineLevel="0" collapsed="false">
      <c r="A69" s="3" t="n">
        <v>39788</v>
      </c>
      <c r="C69" s="83"/>
      <c r="D69" s="112" t="n">
        <v>1.5</v>
      </c>
      <c r="E69" s="2" t="n">
        <f aca="false">D69*3</f>
        <v>4.5</v>
      </c>
      <c r="G69" s="2" t="n">
        <f aca="false">F69-E69</f>
        <v>-4.5</v>
      </c>
      <c r="H69" s="2" t="n">
        <f aca="false">H68+G69</f>
        <v>800.7</v>
      </c>
      <c r="I69" s="83" t="n">
        <f aca="false">MAX(I68,H69)</f>
        <v>809.7</v>
      </c>
      <c r="J69" s="83" t="n">
        <f aca="false">I69-H69+4.5</f>
        <v>13.5</v>
      </c>
      <c r="K69" s="83"/>
      <c r="L69" s="112" t="n">
        <v>1.5</v>
      </c>
      <c r="M69" s="2" t="n">
        <f aca="false">L69*3</f>
        <v>4.5</v>
      </c>
      <c r="O69" s="2" t="n">
        <f aca="false">N69-M69</f>
        <v>-4.5</v>
      </c>
      <c r="P69" s="2" t="n">
        <f aca="false">P68+O69</f>
        <v>450.45</v>
      </c>
      <c r="Q69" s="83" t="n">
        <f aca="false">MAX(Q68,P69)</f>
        <v>459.45</v>
      </c>
      <c r="R69" s="83" t="n">
        <f aca="false">Q69-P69+4.5</f>
        <v>13.5</v>
      </c>
      <c r="U69" s="112" t="n">
        <v>1.5</v>
      </c>
      <c r="V69" s="2" t="n">
        <f aca="false">U69*3</f>
        <v>4.5</v>
      </c>
      <c r="X69" s="2" t="n">
        <f aca="false">W69-V69</f>
        <v>-4.5</v>
      </c>
      <c r="Y69" s="2" t="n">
        <f aca="false">Y68+X69</f>
        <v>374.7</v>
      </c>
      <c r="Z69" s="83" t="n">
        <f aca="false">MAX(Z68,Y69)</f>
        <v>383.7</v>
      </c>
      <c r="AA69" s="83" t="n">
        <f aca="false">Z69-Y69+4.5</f>
        <v>13.5</v>
      </c>
    </row>
    <row r="70" customFormat="false" ht="12.75" hidden="false" customHeight="false" outlineLevel="0" collapsed="false">
      <c r="A70" s="3" t="n">
        <v>39789</v>
      </c>
      <c r="C70" s="83"/>
      <c r="D70" s="112" t="n">
        <v>1.5</v>
      </c>
      <c r="E70" s="2" t="n">
        <f aca="false">D70*3</f>
        <v>4.5</v>
      </c>
      <c r="G70" s="2" t="n">
        <f aca="false">F70-E70</f>
        <v>-4.5</v>
      </c>
      <c r="H70" s="2" t="n">
        <f aca="false">H69+G70</f>
        <v>796.2</v>
      </c>
      <c r="I70" s="83" t="n">
        <f aca="false">MAX(I69,H70)</f>
        <v>809.7</v>
      </c>
      <c r="J70" s="83" t="n">
        <f aca="false">I70-H70+4.5</f>
        <v>18</v>
      </c>
      <c r="K70" s="83"/>
      <c r="L70" s="112" t="n">
        <v>1.5</v>
      </c>
      <c r="M70" s="2" t="n">
        <f aca="false">L70*3</f>
        <v>4.5</v>
      </c>
      <c r="O70" s="2" t="n">
        <f aca="false">N70-M70</f>
        <v>-4.5</v>
      </c>
      <c r="P70" s="2" t="n">
        <f aca="false">P69+O70</f>
        <v>445.95</v>
      </c>
      <c r="Q70" s="83" t="n">
        <f aca="false">MAX(Q69,P70)</f>
        <v>459.45</v>
      </c>
      <c r="R70" s="83" t="n">
        <f aca="false">Q70-P70+4.5</f>
        <v>18</v>
      </c>
      <c r="U70" s="112" t="n">
        <v>1.5</v>
      </c>
      <c r="V70" s="2" t="n">
        <f aca="false">U70*3</f>
        <v>4.5</v>
      </c>
      <c r="X70" s="2" t="n">
        <f aca="false">W70-V70</f>
        <v>-4.5</v>
      </c>
      <c r="Y70" s="2" t="n">
        <f aca="false">Y69+X70</f>
        <v>370.2</v>
      </c>
      <c r="Z70" s="83" t="n">
        <f aca="false">MAX(Z69,Y70)</f>
        <v>383.7</v>
      </c>
      <c r="AA70" s="83" t="n">
        <f aca="false">Z70-Y70+4.5</f>
        <v>18</v>
      </c>
    </row>
    <row r="71" customFormat="false" ht="13.5" hidden="false" customHeight="false" outlineLevel="0" collapsed="false">
      <c r="A71" s="85" t="n">
        <v>39790</v>
      </c>
      <c r="B71" s="86" t="n">
        <v>22.5</v>
      </c>
      <c r="C71" s="83"/>
      <c r="D71" s="112" t="n">
        <v>1.5</v>
      </c>
      <c r="E71" s="2" t="n">
        <f aca="false">D71*3</f>
        <v>4.5</v>
      </c>
      <c r="F71" s="88" t="n">
        <f aca="false">D71*B71/1.5</f>
        <v>22.5</v>
      </c>
      <c r="G71" s="2" t="n">
        <f aca="false">F71-E71</f>
        <v>18</v>
      </c>
      <c r="H71" s="89" t="n">
        <f aca="false">H70+G71</f>
        <v>814.2</v>
      </c>
      <c r="I71" s="83" t="n">
        <f aca="false">MAX(I70,H71)</f>
        <v>814.2</v>
      </c>
      <c r="J71" s="83" t="n">
        <f aca="false">I71-H71+4.5</f>
        <v>4.5</v>
      </c>
      <c r="K71" s="83"/>
      <c r="L71" s="112" t="n">
        <v>1.5</v>
      </c>
      <c r="M71" s="2" t="n">
        <f aca="false">L71*3</f>
        <v>4.5</v>
      </c>
      <c r="N71" s="89" t="n">
        <f aca="false">L71*B71/1.5</f>
        <v>22.5</v>
      </c>
      <c r="O71" s="2" t="n">
        <f aca="false">N71-M71</f>
        <v>18</v>
      </c>
      <c r="P71" s="89" t="n">
        <f aca="false">P70+O71</f>
        <v>463.95</v>
      </c>
      <c r="Q71" s="83" t="n">
        <f aca="false">MAX(Q70,P71)</f>
        <v>463.95</v>
      </c>
      <c r="R71" s="83" t="n">
        <f aca="false">Q71-P71+4.5</f>
        <v>4.5</v>
      </c>
      <c r="U71" s="112" t="n">
        <v>1.5</v>
      </c>
      <c r="V71" s="2" t="n">
        <f aca="false">U71*3</f>
        <v>4.5</v>
      </c>
      <c r="W71" s="89" t="n">
        <f aca="false">U71*B71/1.5</f>
        <v>22.5</v>
      </c>
      <c r="X71" s="2" t="n">
        <f aca="false">W71-V71</f>
        <v>18</v>
      </c>
      <c r="Y71" s="89" t="n">
        <f aca="false">Y70+X71</f>
        <v>388.2</v>
      </c>
      <c r="Z71" s="83" t="n">
        <f aca="false">MAX(Z70,Y71)</f>
        <v>388.2</v>
      </c>
      <c r="AA71" s="83" t="n">
        <f aca="false">Z71-Y71+4.5</f>
        <v>4.5</v>
      </c>
    </row>
    <row r="72" customFormat="false" ht="12.75" hidden="false" customHeight="false" outlineLevel="0" collapsed="false">
      <c r="A72" s="3" t="n">
        <v>39791</v>
      </c>
      <c r="C72" s="83"/>
      <c r="D72" s="112" t="n">
        <v>1.5</v>
      </c>
      <c r="E72" s="2" t="n">
        <f aca="false">D72*3</f>
        <v>4.5</v>
      </c>
      <c r="G72" s="2" t="n">
        <f aca="false">F72-E72</f>
        <v>-4.5</v>
      </c>
      <c r="H72" s="2" t="n">
        <f aca="false">H71+G72</f>
        <v>809.7</v>
      </c>
      <c r="I72" s="83" t="n">
        <f aca="false">MAX(I71,H72)</f>
        <v>814.2</v>
      </c>
      <c r="J72" s="83" t="n">
        <f aca="false">I72-H72+4.5</f>
        <v>9</v>
      </c>
      <c r="K72" s="83"/>
      <c r="L72" s="112" t="n">
        <v>1.5</v>
      </c>
      <c r="M72" s="2" t="n">
        <f aca="false">L72*3</f>
        <v>4.5</v>
      </c>
      <c r="O72" s="2" t="n">
        <f aca="false">N72-M72</f>
        <v>-4.5</v>
      </c>
      <c r="P72" s="2" t="n">
        <f aca="false">P71+O72</f>
        <v>459.45</v>
      </c>
      <c r="Q72" s="83" t="n">
        <f aca="false">MAX(Q71,P72)</f>
        <v>463.95</v>
      </c>
      <c r="R72" s="83" t="n">
        <f aca="false">Q72-P72+4.5</f>
        <v>9</v>
      </c>
      <c r="U72" s="112" t="n">
        <v>1.5</v>
      </c>
      <c r="V72" s="2" t="n">
        <f aca="false">U72*3</f>
        <v>4.5</v>
      </c>
      <c r="X72" s="2" t="n">
        <f aca="false">W72-V72</f>
        <v>-4.5</v>
      </c>
      <c r="Y72" s="2" t="n">
        <f aca="false">Y71+X72</f>
        <v>383.7</v>
      </c>
      <c r="Z72" s="83" t="n">
        <f aca="false">MAX(Z71,Y72)</f>
        <v>388.2</v>
      </c>
      <c r="AA72" s="83" t="n">
        <f aca="false">Z72-Y72+4.5</f>
        <v>9</v>
      </c>
    </row>
    <row r="73" customFormat="false" ht="12.75" hidden="false" customHeight="false" outlineLevel="0" collapsed="false">
      <c r="A73" s="3" t="n">
        <v>39792</v>
      </c>
      <c r="C73" s="83"/>
      <c r="D73" s="112" t="n">
        <v>1.5</v>
      </c>
      <c r="E73" s="2" t="n">
        <f aca="false">D73*3</f>
        <v>4.5</v>
      </c>
      <c r="G73" s="2" t="n">
        <f aca="false">F73-E73</f>
        <v>-4.5</v>
      </c>
      <c r="H73" s="2" t="n">
        <f aca="false">H72+G73</f>
        <v>805.2</v>
      </c>
      <c r="I73" s="83" t="n">
        <f aca="false">MAX(I72,H73)</f>
        <v>814.2</v>
      </c>
      <c r="J73" s="83" t="n">
        <f aca="false">I73-H73+4.5</f>
        <v>13.5</v>
      </c>
      <c r="K73" s="83"/>
      <c r="L73" s="112" t="n">
        <v>1.5</v>
      </c>
      <c r="M73" s="2" t="n">
        <f aca="false">L73*3</f>
        <v>4.5</v>
      </c>
      <c r="O73" s="2" t="n">
        <f aca="false">N73-M73</f>
        <v>-4.5</v>
      </c>
      <c r="P73" s="2" t="n">
        <f aca="false">P72+O73</f>
        <v>454.95</v>
      </c>
      <c r="Q73" s="83" t="n">
        <f aca="false">MAX(Q72,P73)</f>
        <v>463.95</v>
      </c>
      <c r="R73" s="83" t="n">
        <f aca="false">Q73-P73+4.5</f>
        <v>13.5</v>
      </c>
      <c r="U73" s="112" t="n">
        <v>1.5</v>
      </c>
      <c r="V73" s="2" t="n">
        <f aca="false">U73*3</f>
        <v>4.5</v>
      </c>
      <c r="X73" s="2" t="n">
        <f aca="false">W73-V73</f>
        <v>-4.5</v>
      </c>
      <c r="Y73" s="2" t="n">
        <f aca="false">Y72+X73</f>
        <v>379.2</v>
      </c>
      <c r="Z73" s="83" t="n">
        <f aca="false">MAX(Z72,Y73)</f>
        <v>388.2</v>
      </c>
      <c r="AA73" s="83" t="n">
        <f aca="false">Z73-Y73+4.5</f>
        <v>13.5</v>
      </c>
    </row>
    <row r="74" customFormat="false" ht="12.75" hidden="false" customHeight="false" outlineLevel="0" collapsed="false">
      <c r="A74" s="3" t="n">
        <v>39793</v>
      </c>
      <c r="C74" s="83"/>
      <c r="D74" s="112" t="n">
        <v>1.5</v>
      </c>
      <c r="E74" s="2" t="n">
        <f aca="false">D74*3</f>
        <v>4.5</v>
      </c>
      <c r="G74" s="2" t="n">
        <f aca="false">F74-E74</f>
        <v>-4.5</v>
      </c>
      <c r="H74" s="2" t="n">
        <f aca="false">H73+G74</f>
        <v>800.7</v>
      </c>
      <c r="I74" s="83" t="n">
        <f aca="false">MAX(I73,H74)</f>
        <v>814.2</v>
      </c>
      <c r="J74" s="83" t="n">
        <f aca="false">I74-H74+4.5</f>
        <v>18</v>
      </c>
      <c r="K74" s="83"/>
      <c r="L74" s="112" t="n">
        <v>1.5</v>
      </c>
      <c r="M74" s="2" t="n">
        <f aca="false">L74*3</f>
        <v>4.5</v>
      </c>
      <c r="O74" s="2" t="n">
        <f aca="false">N74-M74</f>
        <v>-4.5</v>
      </c>
      <c r="P74" s="2" t="n">
        <f aca="false">P73+O74</f>
        <v>450.45</v>
      </c>
      <c r="Q74" s="83" t="n">
        <f aca="false">MAX(Q73,P74)</f>
        <v>463.95</v>
      </c>
      <c r="R74" s="83" t="n">
        <f aca="false">Q74-P74+4.5</f>
        <v>18</v>
      </c>
      <c r="U74" s="112" t="n">
        <v>1.5</v>
      </c>
      <c r="V74" s="2" t="n">
        <f aca="false">U74*3</f>
        <v>4.5</v>
      </c>
      <c r="X74" s="2" t="n">
        <f aca="false">W74-V74</f>
        <v>-4.5</v>
      </c>
      <c r="Y74" s="2" t="n">
        <f aca="false">Y73+X74</f>
        <v>374.7</v>
      </c>
      <c r="Z74" s="83" t="n">
        <f aca="false">MAX(Z73,Y74)</f>
        <v>388.2</v>
      </c>
      <c r="AA74" s="83" t="n">
        <f aca="false">Z74-Y74+4.5</f>
        <v>18</v>
      </c>
    </row>
    <row r="75" customFormat="false" ht="12.75" hidden="false" customHeight="false" outlineLevel="0" collapsed="false">
      <c r="A75" s="3" t="n">
        <v>39794</v>
      </c>
      <c r="C75" s="83"/>
      <c r="D75" s="112" t="n">
        <v>1.5</v>
      </c>
      <c r="E75" s="2" t="n">
        <f aca="false">D75*3</f>
        <v>4.5</v>
      </c>
      <c r="G75" s="2" t="n">
        <f aca="false">F75-E75</f>
        <v>-4.5</v>
      </c>
      <c r="H75" s="2" t="n">
        <f aca="false">H74+G75</f>
        <v>796.2</v>
      </c>
      <c r="I75" s="83" t="n">
        <f aca="false">MAX(I74,H75)</f>
        <v>814.2</v>
      </c>
      <c r="J75" s="83" t="n">
        <f aca="false">I75-H75+4.5</f>
        <v>22.5</v>
      </c>
      <c r="K75" s="83"/>
      <c r="L75" s="112" t="n">
        <v>1.5</v>
      </c>
      <c r="M75" s="2" t="n">
        <f aca="false">L75*3</f>
        <v>4.5</v>
      </c>
      <c r="O75" s="2" t="n">
        <f aca="false">N75-M75</f>
        <v>-4.5</v>
      </c>
      <c r="P75" s="2" t="n">
        <f aca="false">P74+O75</f>
        <v>445.95</v>
      </c>
      <c r="Q75" s="83" t="n">
        <f aca="false">MAX(Q74,P75)</f>
        <v>463.95</v>
      </c>
      <c r="R75" s="83" t="n">
        <f aca="false">Q75-P75+4.5</f>
        <v>22.5</v>
      </c>
      <c r="U75" s="112" t="n">
        <v>1.5</v>
      </c>
      <c r="V75" s="2" t="n">
        <f aca="false">U75*3</f>
        <v>4.5</v>
      </c>
      <c r="X75" s="2" t="n">
        <f aca="false">W75-V75</f>
        <v>-4.5</v>
      </c>
      <c r="Y75" s="2" t="n">
        <f aca="false">Y74+X75</f>
        <v>370.2</v>
      </c>
      <c r="Z75" s="83" t="n">
        <f aca="false">MAX(Z74,Y75)</f>
        <v>388.2</v>
      </c>
      <c r="AA75" s="83" t="n">
        <f aca="false">Z75-Y75+4.5</f>
        <v>22.5</v>
      </c>
    </row>
    <row r="76" customFormat="false" ht="12.75" hidden="false" customHeight="false" outlineLevel="0" collapsed="false">
      <c r="A76" s="3" t="n">
        <v>39795</v>
      </c>
      <c r="C76" s="83"/>
      <c r="D76" s="112" t="n">
        <v>1.5</v>
      </c>
      <c r="E76" s="2" t="n">
        <f aca="false">D76*3</f>
        <v>4.5</v>
      </c>
      <c r="G76" s="2" t="n">
        <f aca="false">F76-E76</f>
        <v>-4.5</v>
      </c>
      <c r="H76" s="2" t="n">
        <f aca="false">H75+G76</f>
        <v>791.7</v>
      </c>
      <c r="I76" s="83" t="n">
        <f aca="false">MAX(I75,H76)</f>
        <v>814.2</v>
      </c>
      <c r="J76" s="83" t="n">
        <f aca="false">I76-H76+4.5</f>
        <v>27</v>
      </c>
      <c r="K76" s="83"/>
      <c r="L76" s="112" t="n">
        <v>1.5</v>
      </c>
      <c r="M76" s="2" t="n">
        <f aca="false">L76*3</f>
        <v>4.5</v>
      </c>
      <c r="O76" s="2" t="n">
        <f aca="false">N76-M76</f>
        <v>-4.5</v>
      </c>
      <c r="P76" s="2" t="n">
        <f aca="false">P75+O76</f>
        <v>441.45</v>
      </c>
      <c r="Q76" s="83" t="n">
        <f aca="false">MAX(Q75,P76)</f>
        <v>463.95</v>
      </c>
      <c r="R76" s="83" t="n">
        <f aca="false">Q76-P76+4.5</f>
        <v>27</v>
      </c>
      <c r="U76" s="112" t="n">
        <v>1.5</v>
      </c>
      <c r="V76" s="2" t="n">
        <f aca="false">U76*3</f>
        <v>4.5</v>
      </c>
      <c r="X76" s="2" t="n">
        <f aca="false">W76-V76</f>
        <v>-4.5</v>
      </c>
      <c r="Y76" s="2" t="n">
        <f aca="false">Y75+X76</f>
        <v>365.7</v>
      </c>
      <c r="Z76" s="83" t="n">
        <f aca="false">MAX(Z75,Y76)</f>
        <v>388.2</v>
      </c>
      <c r="AA76" s="83" t="n">
        <f aca="false">Z76-Y76+4.5</f>
        <v>27</v>
      </c>
    </row>
    <row r="77" customFormat="false" ht="13.5" hidden="false" customHeight="false" outlineLevel="0" collapsed="false">
      <c r="A77" s="85" t="n">
        <v>39796</v>
      </c>
      <c r="B77" s="86" t="n">
        <v>114.9</v>
      </c>
      <c r="C77" s="83"/>
      <c r="D77" s="95" t="n">
        <f aca="false">D72*2</f>
        <v>3</v>
      </c>
      <c r="E77" s="2" t="n">
        <f aca="false">D77*3</f>
        <v>9</v>
      </c>
      <c r="F77" s="88" t="n">
        <f aca="false">D77*B77/1.5</f>
        <v>229.8</v>
      </c>
      <c r="G77" s="2" t="n">
        <f aca="false">F77-E77</f>
        <v>220.8</v>
      </c>
      <c r="H77" s="89" t="n">
        <f aca="false">H76+G77</f>
        <v>1012.5</v>
      </c>
      <c r="I77" s="83" t="n">
        <f aca="false">MAX(I76,H77)</f>
        <v>1012.5</v>
      </c>
      <c r="J77" s="83" t="n">
        <f aca="false">I77-H77+4.5</f>
        <v>4.5</v>
      </c>
      <c r="K77" s="83"/>
      <c r="L77" s="112" t="n">
        <v>1.5</v>
      </c>
      <c r="M77" s="2" t="n">
        <f aca="false">L77*3</f>
        <v>4.5</v>
      </c>
      <c r="N77" s="89" t="n">
        <f aca="false">L77*B77/1.5</f>
        <v>114.9</v>
      </c>
      <c r="O77" s="2" t="n">
        <f aca="false">N77-M77</f>
        <v>110.4</v>
      </c>
      <c r="P77" s="89" t="n">
        <f aca="false">P76+O77</f>
        <v>551.85</v>
      </c>
      <c r="Q77" s="83" t="n">
        <f aca="false">MAX(Q76,P77)</f>
        <v>551.85</v>
      </c>
      <c r="R77" s="83" t="n">
        <f aca="false">Q77-P77+4.5</f>
        <v>4.5</v>
      </c>
      <c r="U77" s="112" t="n">
        <v>1.5</v>
      </c>
      <c r="V77" s="2" t="n">
        <f aca="false">U77*3</f>
        <v>4.5</v>
      </c>
      <c r="W77" s="89" t="n">
        <f aca="false">U77*B77/1.5</f>
        <v>114.9</v>
      </c>
      <c r="X77" s="2" t="n">
        <f aca="false">W77-V77</f>
        <v>110.4</v>
      </c>
      <c r="Y77" s="89" t="n">
        <f aca="false">Y76+X77</f>
        <v>476.1</v>
      </c>
      <c r="Z77" s="83" t="n">
        <f aca="false">MAX(Z76,Y77)</f>
        <v>476.1</v>
      </c>
      <c r="AA77" s="83" t="n">
        <f aca="false">Z77-Y77+4.5</f>
        <v>4.5</v>
      </c>
    </row>
    <row r="78" customFormat="false" ht="12.75" hidden="false" customHeight="false" outlineLevel="0" collapsed="false">
      <c r="A78" s="3" t="n">
        <v>39798</v>
      </c>
      <c r="C78" s="83"/>
      <c r="D78" s="112" t="n">
        <v>1.5</v>
      </c>
      <c r="E78" s="2" t="n">
        <f aca="false">D78*3</f>
        <v>4.5</v>
      </c>
      <c r="G78" s="2" t="n">
        <f aca="false">F78-E78</f>
        <v>-4.5</v>
      </c>
      <c r="H78" s="2" t="n">
        <f aca="false">H77+G78</f>
        <v>1008</v>
      </c>
      <c r="I78" s="83" t="n">
        <f aca="false">MAX(I77,H78)</f>
        <v>1012.5</v>
      </c>
      <c r="J78" s="83" t="n">
        <f aca="false">I78-H78+4.5</f>
        <v>9</v>
      </c>
      <c r="K78" s="83"/>
      <c r="L78" s="112" t="n">
        <v>1.5</v>
      </c>
      <c r="M78" s="2" t="n">
        <f aca="false">L78*3</f>
        <v>4.5</v>
      </c>
      <c r="O78" s="2" t="n">
        <f aca="false">N78-M78</f>
        <v>-4.5</v>
      </c>
      <c r="P78" s="2" t="n">
        <f aca="false">P77+O78</f>
        <v>547.35</v>
      </c>
      <c r="Q78" s="83" t="n">
        <f aca="false">MAX(Q77,P78)</f>
        <v>551.85</v>
      </c>
      <c r="R78" s="83" t="n">
        <f aca="false">Q78-P78+4.5</f>
        <v>9</v>
      </c>
      <c r="U78" s="112" t="n">
        <v>1.5</v>
      </c>
      <c r="V78" s="2" t="n">
        <f aca="false">U78*3</f>
        <v>4.5</v>
      </c>
      <c r="X78" s="2" t="n">
        <f aca="false">W78-V78</f>
        <v>-4.5</v>
      </c>
      <c r="Y78" s="2" t="n">
        <f aca="false">Y77+X78</f>
        <v>471.6</v>
      </c>
      <c r="Z78" s="83" t="n">
        <f aca="false">MAX(Z77,Y78)</f>
        <v>476.1</v>
      </c>
      <c r="AA78" s="83" t="n">
        <f aca="false">Z78-Y78+4.5</f>
        <v>9</v>
      </c>
    </row>
    <row r="79" customFormat="false" ht="13.5" hidden="false" customHeight="false" outlineLevel="0" collapsed="false">
      <c r="A79" s="85" t="n">
        <v>39799</v>
      </c>
      <c r="B79" s="86" t="n">
        <v>41.25</v>
      </c>
      <c r="C79" s="83"/>
      <c r="D79" s="112" t="n">
        <v>1.5</v>
      </c>
      <c r="E79" s="2" t="n">
        <f aca="false">D79*3</f>
        <v>4.5</v>
      </c>
      <c r="F79" s="88" t="n">
        <f aca="false">D79*B79/1.5</f>
        <v>41.25</v>
      </c>
      <c r="G79" s="2" t="n">
        <f aca="false">F79-E79</f>
        <v>36.75</v>
      </c>
      <c r="H79" s="89" t="n">
        <f aca="false">H78+G79</f>
        <v>1044.75</v>
      </c>
      <c r="I79" s="83" t="n">
        <f aca="false">MAX(I78,H79)</f>
        <v>1044.75</v>
      </c>
      <c r="J79" s="83" t="n">
        <f aca="false">I79-H79+4.5</f>
        <v>4.5</v>
      </c>
      <c r="K79" s="83"/>
      <c r="L79" s="112" t="n">
        <v>1.5</v>
      </c>
      <c r="M79" s="2" t="n">
        <f aca="false">L79*3</f>
        <v>4.5</v>
      </c>
      <c r="N79" s="89" t="n">
        <f aca="false">L79*B79/1.5</f>
        <v>41.25</v>
      </c>
      <c r="O79" s="2" t="n">
        <f aca="false">N79-M79</f>
        <v>36.75</v>
      </c>
      <c r="P79" s="89" t="n">
        <f aca="false">P78+O79</f>
        <v>584.1</v>
      </c>
      <c r="Q79" s="83" t="n">
        <f aca="false">MAX(Q78,P79)</f>
        <v>584.1</v>
      </c>
      <c r="R79" s="83" t="n">
        <f aca="false">Q79-P79+4.5</f>
        <v>4.5</v>
      </c>
      <c r="U79" s="112" t="n">
        <v>1.5</v>
      </c>
      <c r="V79" s="2" t="n">
        <f aca="false">U79*3</f>
        <v>4.5</v>
      </c>
      <c r="W79" s="89" t="n">
        <f aca="false">U79*B79/1.5</f>
        <v>41.25</v>
      </c>
      <c r="X79" s="2" t="n">
        <f aca="false">W79-V79</f>
        <v>36.75</v>
      </c>
      <c r="Y79" s="89" t="n">
        <f aca="false">Y78+X79</f>
        <v>508.35</v>
      </c>
      <c r="Z79" s="83" t="n">
        <f aca="false">MAX(Z78,Y79)</f>
        <v>508.35</v>
      </c>
      <c r="AA79" s="83" t="n">
        <f aca="false">Z79-Y79+4.5</f>
        <v>4.5</v>
      </c>
    </row>
    <row r="80" customFormat="false" ht="12.75" hidden="false" customHeight="false" outlineLevel="0" collapsed="false">
      <c r="A80" s="3" t="n">
        <v>39800</v>
      </c>
      <c r="C80" s="83"/>
      <c r="D80" s="112" t="n">
        <v>1.5</v>
      </c>
      <c r="E80" s="2" t="n">
        <f aca="false">D80*3</f>
        <v>4.5</v>
      </c>
      <c r="G80" s="2" t="n">
        <f aca="false">F80-E80</f>
        <v>-4.5</v>
      </c>
      <c r="H80" s="2" t="n">
        <f aca="false">H79+G80</f>
        <v>1040.25</v>
      </c>
      <c r="I80" s="83" t="n">
        <f aca="false">MAX(I79,H80)</f>
        <v>1044.75</v>
      </c>
      <c r="J80" s="83" t="n">
        <f aca="false">I80-H80+4.5</f>
        <v>9</v>
      </c>
      <c r="K80" s="83"/>
      <c r="L80" s="112" t="n">
        <v>1.5</v>
      </c>
      <c r="M80" s="2" t="n">
        <f aca="false">L80*3</f>
        <v>4.5</v>
      </c>
      <c r="O80" s="2" t="n">
        <f aca="false">N80-M80</f>
        <v>-4.5</v>
      </c>
      <c r="P80" s="2" t="n">
        <f aca="false">P79+O80</f>
        <v>579.6</v>
      </c>
      <c r="Q80" s="83" t="n">
        <f aca="false">MAX(Q79,P80)</f>
        <v>584.1</v>
      </c>
      <c r="R80" s="83" t="n">
        <f aca="false">Q80-P80+4.5</f>
        <v>9</v>
      </c>
      <c r="U80" s="112" t="n">
        <v>1.5</v>
      </c>
      <c r="V80" s="2" t="n">
        <f aca="false">U80*3</f>
        <v>4.5</v>
      </c>
      <c r="X80" s="2" t="n">
        <f aca="false">W80-V80</f>
        <v>-4.5</v>
      </c>
      <c r="Y80" s="2" t="n">
        <f aca="false">Y79+X80</f>
        <v>503.85</v>
      </c>
      <c r="Z80" s="83" t="n">
        <f aca="false">MAX(Z79,Y80)</f>
        <v>508.35</v>
      </c>
      <c r="AA80" s="83" t="n">
        <f aca="false">Z80-Y80+4.5</f>
        <v>9</v>
      </c>
    </row>
    <row r="81" customFormat="false" ht="12.75" hidden="false" customHeight="false" outlineLevel="0" collapsed="false">
      <c r="A81" s="3" t="n">
        <v>39801</v>
      </c>
      <c r="C81" s="83"/>
      <c r="D81" s="112" t="n">
        <v>1.5</v>
      </c>
      <c r="E81" s="2" t="n">
        <f aca="false">D81*3</f>
        <v>4.5</v>
      </c>
      <c r="G81" s="2" t="n">
        <f aca="false">F81-E81</f>
        <v>-4.5</v>
      </c>
      <c r="H81" s="2" t="n">
        <f aca="false">H80+G81</f>
        <v>1035.75</v>
      </c>
      <c r="I81" s="83" t="n">
        <f aca="false">MAX(I80,H81)</f>
        <v>1044.75</v>
      </c>
      <c r="J81" s="83" t="n">
        <f aca="false">I81-H81+4.5</f>
        <v>13.5</v>
      </c>
      <c r="K81" s="83"/>
      <c r="L81" s="112" t="n">
        <v>1.5</v>
      </c>
      <c r="M81" s="2" t="n">
        <f aca="false">L81*3</f>
        <v>4.5</v>
      </c>
      <c r="O81" s="2" t="n">
        <f aca="false">N81-M81</f>
        <v>-4.5</v>
      </c>
      <c r="P81" s="2" t="n">
        <f aca="false">P80+O81</f>
        <v>575.1</v>
      </c>
      <c r="Q81" s="83" t="n">
        <f aca="false">MAX(Q80,P81)</f>
        <v>584.1</v>
      </c>
      <c r="R81" s="83" t="n">
        <f aca="false">Q81-P81+4.5</f>
        <v>13.5</v>
      </c>
      <c r="U81" s="112" t="n">
        <v>1.5</v>
      </c>
      <c r="V81" s="2" t="n">
        <f aca="false">U81*3</f>
        <v>4.5</v>
      </c>
      <c r="X81" s="2" t="n">
        <f aca="false">W81-V81</f>
        <v>-4.5</v>
      </c>
      <c r="Y81" s="2" t="n">
        <f aca="false">Y80+X81</f>
        <v>499.35</v>
      </c>
      <c r="Z81" s="83" t="n">
        <f aca="false">MAX(Z80,Y81)</f>
        <v>508.35</v>
      </c>
      <c r="AA81" s="83" t="n">
        <f aca="false">Z81-Y81+4.5</f>
        <v>13.5</v>
      </c>
    </row>
    <row r="82" customFormat="false" ht="12.75" hidden="false" customHeight="false" outlineLevel="0" collapsed="false">
      <c r="A82" s="3" t="n">
        <v>39802</v>
      </c>
      <c r="C82" s="83"/>
      <c r="D82" s="112" t="n">
        <v>1.5</v>
      </c>
      <c r="E82" s="2" t="n">
        <f aca="false">D82*3</f>
        <v>4.5</v>
      </c>
      <c r="G82" s="2" t="n">
        <f aca="false">F82-E82</f>
        <v>-4.5</v>
      </c>
      <c r="H82" s="2" t="n">
        <f aca="false">H81+G82</f>
        <v>1031.25</v>
      </c>
      <c r="I82" s="83" t="n">
        <f aca="false">MAX(I81,H82)</f>
        <v>1044.75</v>
      </c>
      <c r="J82" s="83" t="n">
        <f aca="false">I82-H82+4.5</f>
        <v>18</v>
      </c>
      <c r="K82" s="83"/>
      <c r="L82" s="112" t="n">
        <v>1.5</v>
      </c>
      <c r="M82" s="2" t="n">
        <f aca="false">L82*3</f>
        <v>4.5</v>
      </c>
      <c r="O82" s="2" t="n">
        <f aca="false">N82-M82</f>
        <v>-4.5</v>
      </c>
      <c r="P82" s="2" t="n">
        <f aca="false">P81+O82</f>
        <v>570.6</v>
      </c>
      <c r="Q82" s="83" t="n">
        <f aca="false">MAX(Q81,P82)</f>
        <v>584.1</v>
      </c>
      <c r="R82" s="83" t="n">
        <f aca="false">Q82-P82+4.5</f>
        <v>18</v>
      </c>
      <c r="U82" s="112" t="n">
        <v>1.5</v>
      </c>
      <c r="V82" s="2" t="n">
        <f aca="false">U82*3</f>
        <v>4.5</v>
      </c>
      <c r="X82" s="2" t="n">
        <f aca="false">W82-V82</f>
        <v>-4.5</v>
      </c>
      <c r="Y82" s="2" t="n">
        <f aca="false">Y81+X82</f>
        <v>494.85</v>
      </c>
      <c r="Z82" s="83" t="n">
        <f aca="false">MAX(Z81,Y82)</f>
        <v>508.35</v>
      </c>
      <c r="AA82" s="83" t="n">
        <f aca="false">Z82-Y82+4.5</f>
        <v>18</v>
      </c>
    </row>
    <row r="83" customFormat="false" ht="12.75" hidden="false" customHeight="false" outlineLevel="0" collapsed="false">
      <c r="A83" s="3" t="n">
        <v>39803</v>
      </c>
      <c r="C83" s="83"/>
      <c r="D83" s="112" t="n">
        <v>1.5</v>
      </c>
      <c r="E83" s="2" t="n">
        <f aca="false">D83*3</f>
        <v>4.5</v>
      </c>
      <c r="G83" s="2" t="n">
        <f aca="false">F83-E83</f>
        <v>-4.5</v>
      </c>
      <c r="H83" s="2" t="n">
        <f aca="false">H82+G83</f>
        <v>1026.75</v>
      </c>
      <c r="I83" s="83" t="n">
        <f aca="false">MAX(I82,H83)</f>
        <v>1044.75</v>
      </c>
      <c r="J83" s="83" t="n">
        <f aca="false">I83-H83+4.5</f>
        <v>22.5</v>
      </c>
      <c r="K83" s="83"/>
      <c r="L83" s="112" t="n">
        <v>1.5</v>
      </c>
      <c r="M83" s="2" t="n">
        <f aca="false">L83*3</f>
        <v>4.5</v>
      </c>
      <c r="O83" s="2" t="n">
        <f aca="false">N83-M83</f>
        <v>-4.5</v>
      </c>
      <c r="P83" s="2" t="n">
        <f aca="false">P82+O83</f>
        <v>566.1</v>
      </c>
      <c r="Q83" s="83" t="n">
        <f aca="false">MAX(Q82,P83)</f>
        <v>584.1</v>
      </c>
      <c r="R83" s="83" t="n">
        <f aca="false">Q83-P83+4.5</f>
        <v>22.5</v>
      </c>
      <c r="U83" s="112" t="n">
        <v>1.5</v>
      </c>
      <c r="V83" s="2" t="n">
        <f aca="false">U83*3</f>
        <v>4.5</v>
      </c>
      <c r="X83" s="2" t="n">
        <f aca="false">W83-V83</f>
        <v>-4.5</v>
      </c>
      <c r="Y83" s="2" t="n">
        <f aca="false">Y82+X83</f>
        <v>490.35</v>
      </c>
      <c r="Z83" s="83" t="n">
        <f aca="false">MAX(Z82,Y83)</f>
        <v>508.35</v>
      </c>
      <c r="AA83" s="83" t="n">
        <f aca="false">Z83-Y83+4.5</f>
        <v>22.5</v>
      </c>
    </row>
    <row r="84" customFormat="false" ht="12.75" hidden="false" customHeight="false" outlineLevel="0" collapsed="false">
      <c r="A84" s="3" t="n">
        <v>39804</v>
      </c>
      <c r="C84" s="83"/>
      <c r="D84" s="112" t="n">
        <v>1.5</v>
      </c>
      <c r="E84" s="2" t="n">
        <f aca="false">D84*3</f>
        <v>4.5</v>
      </c>
      <c r="G84" s="2" t="n">
        <f aca="false">F84-E84</f>
        <v>-4.5</v>
      </c>
      <c r="H84" s="2" t="n">
        <f aca="false">H83+G84</f>
        <v>1022.25</v>
      </c>
      <c r="I84" s="83" t="n">
        <f aca="false">MAX(I83,H84)</f>
        <v>1044.75</v>
      </c>
      <c r="J84" s="83" t="n">
        <f aca="false">I84-H84+4.5</f>
        <v>27</v>
      </c>
      <c r="K84" s="83"/>
      <c r="L84" s="112" t="n">
        <v>1.5</v>
      </c>
      <c r="M84" s="2" t="n">
        <f aca="false">L84*3</f>
        <v>4.5</v>
      </c>
      <c r="O84" s="2" t="n">
        <f aca="false">N84-M84</f>
        <v>-4.5</v>
      </c>
      <c r="P84" s="2" t="n">
        <f aca="false">P83+O84</f>
        <v>561.6</v>
      </c>
      <c r="Q84" s="83" t="n">
        <f aca="false">MAX(Q83,P84)</f>
        <v>584.1</v>
      </c>
      <c r="R84" s="83" t="n">
        <f aca="false">Q84-P84+4.5</f>
        <v>27</v>
      </c>
      <c r="U84" s="112" t="n">
        <v>1.5</v>
      </c>
      <c r="V84" s="2" t="n">
        <f aca="false">U84*3</f>
        <v>4.5</v>
      </c>
      <c r="X84" s="2" t="n">
        <f aca="false">W84-V84</f>
        <v>-4.5</v>
      </c>
      <c r="Y84" s="2" t="n">
        <f aca="false">Y83+X84</f>
        <v>485.85</v>
      </c>
      <c r="Z84" s="83" t="n">
        <f aca="false">MAX(Z83,Y84)</f>
        <v>508.35</v>
      </c>
      <c r="AA84" s="83" t="n">
        <f aca="false">Z84-Y84+4.5</f>
        <v>27</v>
      </c>
    </row>
    <row r="85" customFormat="false" ht="12.75" hidden="false" customHeight="false" outlineLevel="0" collapsed="false">
      <c r="A85" s="3" t="n">
        <v>39805</v>
      </c>
      <c r="C85" s="83"/>
      <c r="D85" s="95" t="n">
        <f aca="false">D80*2</f>
        <v>3</v>
      </c>
      <c r="E85" s="2" t="n">
        <f aca="false">D85*3</f>
        <v>9</v>
      </c>
      <c r="G85" s="2" t="n">
        <f aca="false">F85-E85</f>
        <v>-9</v>
      </c>
      <c r="H85" s="2" t="n">
        <f aca="false">H84+G85</f>
        <v>1013.25</v>
      </c>
      <c r="I85" s="83" t="n">
        <f aca="false">MAX(I84,H85)</f>
        <v>1044.75</v>
      </c>
      <c r="J85" s="83" t="n">
        <f aca="false">I85-H85+4.5</f>
        <v>36</v>
      </c>
      <c r="K85" s="83"/>
      <c r="L85" s="112" t="n">
        <v>1.5</v>
      </c>
      <c r="M85" s="2" t="n">
        <f aca="false">L85*3</f>
        <v>4.5</v>
      </c>
      <c r="O85" s="2" t="n">
        <f aca="false">N85-M85</f>
        <v>-4.5</v>
      </c>
      <c r="P85" s="2" t="n">
        <f aca="false">P84+O85</f>
        <v>557.1</v>
      </c>
      <c r="Q85" s="83" t="n">
        <f aca="false">MAX(Q84,P85)</f>
        <v>584.1</v>
      </c>
      <c r="R85" s="83" t="n">
        <f aca="false">Q85-P85+4.5</f>
        <v>31.5</v>
      </c>
      <c r="U85" s="112" t="n">
        <v>1.5</v>
      </c>
      <c r="V85" s="2" t="n">
        <f aca="false">U85*3</f>
        <v>4.5</v>
      </c>
      <c r="X85" s="2" t="n">
        <f aca="false">W85-V85</f>
        <v>-4.5</v>
      </c>
      <c r="Y85" s="2" t="n">
        <f aca="false">Y84+X85</f>
        <v>481.35</v>
      </c>
      <c r="Z85" s="83" t="n">
        <f aca="false">MAX(Z84,Y85)</f>
        <v>508.35</v>
      </c>
      <c r="AA85" s="83" t="n">
        <f aca="false">Z85-Y85+4.5</f>
        <v>31.5</v>
      </c>
    </row>
    <row r="86" customFormat="false" ht="12.75" hidden="false" customHeight="false" outlineLevel="0" collapsed="false">
      <c r="A86" s="3" t="n">
        <v>39806</v>
      </c>
      <c r="C86" s="83"/>
      <c r="D86" s="95" t="n">
        <f aca="false">D81*2</f>
        <v>3</v>
      </c>
      <c r="E86" s="2" t="n">
        <f aca="false">D86*3</f>
        <v>9</v>
      </c>
      <c r="G86" s="2" t="n">
        <f aca="false">F86-E86</f>
        <v>-9</v>
      </c>
      <c r="H86" s="2" t="n">
        <f aca="false">H85+G86</f>
        <v>1004.25</v>
      </c>
      <c r="I86" s="83" t="n">
        <f aca="false">MAX(I85,H86)</f>
        <v>1044.75</v>
      </c>
      <c r="J86" s="83" t="n">
        <f aca="false">I86-H86+4.5</f>
        <v>45</v>
      </c>
      <c r="K86" s="83"/>
      <c r="L86" s="112" t="n">
        <v>1.5</v>
      </c>
      <c r="M86" s="2" t="n">
        <f aca="false">L86*3</f>
        <v>4.5</v>
      </c>
      <c r="O86" s="2" t="n">
        <f aca="false">N86-M86</f>
        <v>-4.5</v>
      </c>
      <c r="P86" s="2" t="n">
        <f aca="false">P85+O86</f>
        <v>552.6</v>
      </c>
      <c r="Q86" s="83" t="n">
        <f aca="false">MAX(Q85,P86)</f>
        <v>584.1</v>
      </c>
      <c r="R86" s="83" t="n">
        <f aca="false">Q86-P86+4.5</f>
        <v>36</v>
      </c>
      <c r="U86" s="112" t="n">
        <v>1.5</v>
      </c>
      <c r="V86" s="2" t="n">
        <f aca="false">U86*3</f>
        <v>4.5</v>
      </c>
      <c r="X86" s="2" t="n">
        <f aca="false">W86-V86</f>
        <v>-4.5</v>
      </c>
      <c r="Y86" s="2" t="n">
        <f aca="false">Y85+X86</f>
        <v>476.85</v>
      </c>
      <c r="Z86" s="83" t="n">
        <f aca="false">MAX(Z85,Y86)</f>
        <v>508.35</v>
      </c>
      <c r="AA86" s="83" t="n">
        <f aca="false">Z86-Y86+4.5</f>
        <v>36</v>
      </c>
    </row>
    <row r="87" customFormat="false" ht="12.75" hidden="false" customHeight="false" outlineLevel="0" collapsed="false">
      <c r="A87" s="3" t="n">
        <v>39807</v>
      </c>
      <c r="C87" s="83"/>
      <c r="D87" s="95" t="n">
        <f aca="false">D82*2</f>
        <v>3</v>
      </c>
      <c r="E87" s="2" t="n">
        <f aca="false">D87*3</f>
        <v>9</v>
      </c>
      <c r="G87" s="2" t="n">
        <f aca="false">F87-E87</f>
        <v>-9</v>
      </c>
      <c r="H87" s="2" t="n">
        <f aca="false">H86+G87</f>
        <v>995.25</v>
      </c>
      <c r="I87" s="83" t="n">
        <f aca="false">MAX(I86,H87)</f>
        <v>1044.75</v>
      </c>
      <c r="J87" s="83" t="n">
        <f aca="false">I87-H87+4.5</f>
        <v>54</v>
      </c>
      <c r="K87" s="83"/>
      <c r="L87" s="95" t="n">
        <f aca="false">L80*2</f>
        <v>3</v>
      </c>
      <c r="M87" s="2" t="n">
        <f aca="false">L87*3</f>
        <v>9</v>
      </c>
      <c r="O87" s="2" t="n">
        <f aca="false">N87-M87</f>
        <v>-9</v>
      </c>
      <c r="P87" s="2" t="n">
        <f aca="false">P86+O87</f>
        <v>543.6</v>
      </c>
      <c r="Q87" s="83" t="n">
        <f aca="false">MAX(Q86,P87)</f>
        <v>584.1</v>
      </c>
      <c r="R87" s="83" t="n">
        <f aca="false">Q87-P87+4.5</f>
        <v>45</v>
      </c>
      <c r="U87" s="112" t="n">
        <v>1.5</v>
      </c>
      <c r="V87" s="2" t="n">
        <f aca="false">U87*3</f>
        <v>4.5</v>
      </c>
      <c r="X87" s="2" t="n">
        <f aca="false">W87-V87</f>
        <v>-4.5</v>
      </c>
      <c r="Y87" s="2" t="n">
        <f aca="false">Y86+X87</f>
        <v>472.35</v>
      </c>
      <c r="Z87" s="83" t="n">
        <f aca="false">MAX(Z86,Y87)</f>
        <v>508.35</v>
      </c>
      <c r="AA87" s="83" t="n">
        <f aca="false">Z87-Y87+4.5</f>
        <v>40.5</v>
      </c>
    </row>
    <row r="88" customFormat="false" ht="12.75" hidden="false" customHeight="false" outlineLevel="0" collapsed="false">
      <c r="A88" s="3" t="n">
        <v>39808</v>
      </c>
      <c r="C88" s="83"/>
      <c r="D88" s="95" t="n">
        <f aca="false">D83*2</f>
        <v>3</v>
      </c>
      <c r="E88" s="2" t="n">
        <f aca="false">D88*3</f>
        <v>9</v>
      </c>
      <c r="G88" s="2" t="n">
        <f aca="false">F88-E88</f>
        <v>-9</v>
      </c>
      <c r="H88" s="2" t="n">
        <f aca="false">H87+G88</f>
        <v>986.25</v>
      </c>
      <c r="I88" s="83" t="n">
        <f aca="false">MAX(I87,H88)</f>
        <v>1044.75</v>
      </c>
      <c r="J88" s="83" t="n">
        <f aca="false">I88-H88+4.5</f>
        <v>63</v>
      </c>
      <c r="K88" s="83"/>
      <c r="L88" s="95" t="n">
        <f aca="false">L81*2</f>
        <v>3</v>
      </c>
      <c r="M88" s="2" t="n">
        <f aca="false">L88*3</f>
        <v>9</v>
      </c>
      <c r="O88" s="2" t="n">
        <f aca="false">N88-M88</f>
        <v>-9</v>
      </c>
      <c r="P88" s="2" t="n">
        <f aca="false">P87+O88</f>
        <v>534.6</v>
      </c>
      <c r="Q88" s="83" t="n">
        <f aca="false">MAX(Q87,P88)</f>
        <v>584.1</v>
      </c>
      <c r="R88" s="83" t="n">
        <f aca="false">Q88-P88+4.5</f>
        <v>54</v>
      </c>
      <c r="U88" s="112" t="n">
        <v>1.5</v>
      </c>
      <c r="V88" s="2" t="n">
        <f aca="false">U88*3</f>
        <v>4.5</v>
      </c>
      <c r="X88" s="2" t="n">
        <f aca="false">W88-V88</f>
        <v>-4.5</v>
      </c>
      <c r="Y88" s="2" t="n">
        <f aca="false">Y87+X88</f>
        <v>467.85</v>
      </c>
      <c r="Z88" s="83" t="n">
        <f aca="false">MAX(Z87,Y88)</f>
        <v>508.35</v>
      </c>
      <c r="AA88" s="83" t="n">
        <f aca="false">Z88-Y88+4.5</f>
        <v>45</v>
      </c>
    </row>
    <row r="89" customFormat="false" ht="12.75" hidden="false" customHeight="false" outlineLevel="0" collapsed="false">
      <c r="A89" s="3" t="n">
        <v>39809</v>
      </c>
      <c r="C89" s="83"/>
      <c r="D89" s="95" t="n">
        <f aca="false">D84*2</f>
        <v>3</v>
      </c>
      <c r="E89" s="2" t="n">
        <f aca="false">D89*3</f>
        <v>9</v>
      </c>
      <c r="G89" s="2" t="n">
        <f aca="false">F89-E89</f>
        <v>-9</v>
      </c>
      <c r="H89" s="2" t="n">
        <f aca="false">H88+G89</f>
        <v>977.25</v>
      </c>
      <c r="I89" s="83" t="n">
        <f aca="false">MAX(I88,H89)</f>
        <v>1044.75</v>
      </c>
      <c r="J89" s="83" t="n">
        <f aca="false">I89-H89+4.5</f>
        <v>72</v>
      </c>
      <c r="K89" s="83"/>
      <c r="L89" s="95" t="n">
        <f aca="false">L82*2</f>
        <v>3</v>
      </c>
      <c r="M89" s="2" t="n">
        <f aca="false">L89*3</f>
        <v>9</v>
      </c>
      <c r="O89" s="2" t="n">
        <f aca="false">N89-M89</f>
        <v>-9</v>
      </c>
      <c r="P89" s="2" t="n">
        <f aca="false">P88+O89</f>
        <v>525.6</v>
      </c>
      <c r="Q89" s="83" t="n">
        <f aca="false">MAX(Q88,P89)</f>
        <v>584.1</v>
      </c>
      <c r="R89" s="83" t="n">
        <f aca="false">Q89-P89+4.5</f>
        <v>63</v>
      </c>
      <c r="U89" s="112" t="n">
        <v>1.5</v>
      </c>
      <c r="V89" s="2" t="n">
        <f aca="false">U89*3</f>
        <v>4.5</v>
      </c>
      <c r="X89" s="2" t="n">
        <f aca="false">W89-V89</f>
        <v>-4.5</v>
      </c>
      <c r="Y89" s="2" t="n">
        <f aca="false">Y88+X89</f>
        <v>463.35</v>
      </c>
      <c r="Z89" s="83" t="n">
        <f aca="false">MAX(Z88,Y89)</f>
        <v>508.35</v>
      </c>
      <c r="AA89" s="83" t="n">
        <f aca="false">Z89-Y89+4.5</f>
        <v>49.5</v>
      </c>
    </row>
    <row r="90" customFormat="false" ht="12.75" hidden="false" customHeight="false" outlineLevel="0" collapsed="false">
      <c r="A90" s="3" t="n">
        <v>39810</v>
      </c>
      <c r="C90" s="83"/>
      <c r="D90" s="95" t="n">
        <f aca="false">D85*2</f>
        <v>6</v>
      </c>
      <c r="E90" s="2" t="n">
        <f aca="false">D90*3</f>
        <v>18</v>
      </c>
      <c r="G90" s="2" t="n">
        <f aca="false">F90-E90</f>
        <v>-18</v>
      </c>
      <c r="H90" s="2" t="n">
        <f aca="false">H89+G90</f>
        <v>959.25</v>
      </c>
      <c r="I90" s="83" t="n">
        <f aca="false">MAX(I89,H90)</f>
        <v>1044.75</v>
      </c>
      <c r="J90" s="83" t="n">
        <f aca="false">I90-H90+4.5</f>
        <v>90</v>
      </c>
      <c r="K90" s="83"/>
      <c r="L90" s="95" t="n">
        <f aca="false">L83*2</f>
        <v>3</v>
      </c>
      <c r="M90" s="2" t="n">
        <f aca="false">L90*3</f>
        <v>9</v>
      </c>
      <c r="O90" s="2" t="n">
        <f aca="false">N90-M90</f>
        <v>-9</v>
      </c>
      <c r="P90" s="2" t="n">
        <f aca="false">P89+O90</f>
        <v>516.6</v>
      </c>
      <c r="Q90" s="83" t="n">
        <f aca="false">MAX(Q89,P90)</f>
        <v>584.1</v>
      </c>
      <c r="R90" s="83" t="n">
        <f aca="false">Q90-P90+4.5</f>
        <v>72</v>
      </c>
      <c r="U90" s="95" t="n">
        <f aca="false">U80*2</f>
        <v>3</v>
      </c>
      <c r="V90" s="2" t="n">
        <f aca="false">U90*3</f>
        <v>9</v>
      </c>
      <c r="X90" s="2" t="n">
        <f aca="false">W90-V90</f>
        <v>-9</v>
      </c>
      <c r="Y90" s="2" t="n">
        <f aca="false">Y89+X90</f>
        <v>454.35</v>
      </c>
      <c r="Z90" s="83" t="n">
        <f aca="false">MAX(Z89,Y90)</f>
        <v>508.35</v>
      </c>
      <c r="AA90" s="83" t="n">
        <f aca="false">Z90-Y90+4.5</f>
        <v>58.5</v>
      </c>
    </row>
    <row r="91" customFormat="false" ht="12.75" hidden="false" customHeight="false" outlineLevel="0" collapsed="false">
      <c r="A91" s="3" t="n">
        <v>39811</v>
      </c>
      <c r="C91" s="83"/>
      <c r="D91" s="95" t="n">
        <f aca="false">D86*2</f>
        <v>6</v>
      </c>
      <c r="E91" s="2" t="n">
        <f aca="false">D91*3</f>
        <v>18</v>
      </c>
      <c r="G91" s="2" t="n">
        <f aca="false">F91-E91</f>
        <v>-18</v>
      </c>
      <c r="H91" s="2" t="n">
        <f aca="false">H90+G91</f>
        <v>941.25</v>
      </c>
      <c r="I91" s="83" t="n">
        <f aca="false">MAX(I90,H91)</f>
        <v>1044.75</v>
      </c>
      <c r="J91" s="83" t="n">
        <f aca="false">I91-H91+4.5</f>
        <v>108</v>
      </c>
      <c r="K91" s="83"/>
      <c r="L91" s="95" t="n">
        <f aca="false">L84*2</f>
        <v>3</v>
      </c>
      <c r="M91" s="2" t="n">
        <f aca="false">L91*3</f>
        <v>9</v>
      </c>
      <c r="O91" s="2" t="n">
        <f aca="false">N91-M91</f>
        <v>-9</v>
      </c>
      <c r="P91" s="2" t="n">
        <f aca="false">P90+O91</f>
        <v>507.6</v>
      </c>
      <c r="Q91" s="83" t="n">
        <f aca="false">MAX(Q90,P91)</f>
        <v>584.1</v>
      </c>
      <c r="R91" s="83" t="n">
        <f aca="false">Q91-P91+4.5</f>
        <v>81</v>
      </c>
      <c r="U91" s="95" t="n">
        <f aca="false">U81*2</f>
        <v>3</v>
      </c>
      <c r="V91" s="2" t="n">
        <f aca="false">U91*3</f>
        <v>9</v>
      </c>
      <c r="X91" s="2" t="n">
        <f aca="false">W91-V91</f>
        <v>-9</v>
      </c>
      <c r="Y91" s="2" t="n">
        <f aca="false">Y90+X91</f>
        <v>445.35</v>
      </c>
      <c r="Z91" s="83" t="n">
        <f aca="false">MAX(Z90,Y91)</f>
        <v>508.35</v>
      </c>
      <c r="AA91" s="83" t="n">
        <f aca="false">Z91-Y91+4.5</f>
        <v>67.5</v>
      </c>
    </row>
    <row r="92" customFormat="false" ht="12.75" hidden="false" customHeight="false" outlineLevel="0" collapsed="false">
      <c r="A92" s="3" t="n">
        <v>39812</v>
      </c>
      <c r="C92" s="83"/>
      <c r="D92" s="95" t="n">
        <f aca="false">D87*2</f>
        <v>6</v>
      </c>
      <c r="E92" s="2" t="n">
        <f aca="false">D92*3</f>
        <v>18</v>
      </c>
      <c r="G92" s="2" t="n">
        <f aca="false">F92-E92</f>
        <v>-18</v>
      </c>
      <c r="H92" s="2" t="n">
        <f aca="false">H91+G92</f>
        <v>923.25</v>
      </c>
      <c r="I92" s="83" t="n">
        <f aca="false">MAX(I91,H92)</f>
        <v>1044.75</v>
      </c>
      <c r="J92" s="83" t="n">
        <f aca="false">I92-H92+4.5</f>
        <v>126</v>
      </c>
      <c r="K92" s="83"/>
      <c r="L92" s="95" t="n">
        <f aca="false">L85*2</f>
        <v>3</v>
      </c>
      <c r="M92" s="2" t="n">
        <f aca="false">L92*3</f>
        <v>9</v>
      </c>
      <c r="O92" s="2" t="n">
        <f aca="false">N92-M92</f>
        <v>-9</v>
      </c>
      <c r="P92" s="2" t="n">
        <f aca="false">P91+O92</f>
        <v>498.6</v>
      </c>
      <c r="Q92" s="83" t="n">
        <f aca="false">MAX(Q91,P92)</f>
        <v>584.1</v>
      </c>
      <c r="R92" s="83" t="n">
        <f aca="false">Q92-P92+4.5</f>
        <v>90</v>
      </c>
      <c r="U92" s="95" t="n">
        <f aca="false">U82*2</f>
        <v>3</v>
      </c>
      <c r="V92" s="2" t="n">
        <f aca="false">U92*3</f>
        <v>9</v>
      </c>
      <c r="X92" s="2" t="n">
        <f aca="false">W92-V92</f>
        <v>-9</v>
      </c>
      <c r="Y92" s="2" t="n">
        <f aca="false">Y91+X92</f>
        <v>436.35</v>
      </c>
      <c r="Z92" s="83" t="n">
        <f aca="false">MAX(Z91,Y92)</f>
        <v>508.35</v>
      </c>
      <c r="AA92" s="83" t="n">
        <f aca="false">Z92-Y92+4.5</f>
        <v>76.5</v>
      </c>
    </row>
    <row r="93" customFormat="false" ht="12.75" hidden="false" customHeight="false" outlineLevel="0" collapsed="false">
      <c r="A93" s="3" t="n">
        <v>39813</v>
      </c>
      <c r="C93" s="83"/>
      <c r="D93" s="95" t="n">
        <f aca="false">D88*2</f>
        <v>6</v>
      </c>
      <c r="E93" s="2" t="n">
        <f aca="false">D93*3</f>
        <v>18</v>
      </c>
      <c r="G93" s="2" t="n">
        <f aca="false">F93-E93</f>
        <v>-18</v>
      </c>
      <c r="H93" s="2" t="n">
        <f aca="false">H92+G93</f>
        <v>905.25</v>
      </c>
      <c r="I93" s="83" t="n">
        <f aca="false">MAX(I92,H93)</f>
        <v>1044.75</v>
      </c>
      <c r="J93" s="83" t="n">
        <f aca="false">I93-H93+4.5</f>
        <v>144</v>
      </c>
      <c r="K93" s="83"/>
      <c r="L93" s="95" t="n">
        <f aca="false">L86*2</f>
        <v>3</v>
      </c>
      <c r="M93" s="2" t="n">
        <f aca="false">L93*3</f>
        <v>9</v>
      </c>
      <c r="O93" s="2" t="n">
        <f aca="false">N93-M93</f>
        <v>-9</v>
      </c>
      <c r="P93" s="2" t="n">
        <f aca="false">P92+O93</f>
        <v>489.6</v>
      </c>
      <c r="Q93" s="83" t="n">
        <f aca="false">MAX(Q92,P93)</f>
        <v>584.1</v>
      </c>
      <c r="R93" s="83" t="n">
        <f aca="false">Q93-P93+4.5</f>
        <v>99</v>
      </c>
      <c r="U93" s="95" t="n">
        <f aca="false">U83*2</f>
        <v>3</v>
      </c>
      <c r="V93" s="2" t="n">
        <f aca="false">U93*3</f>
        <v>9</v>
      </c>
      <c r="X93" s="2" t="n">
        <f aca="false">W93-V93</f>
        <v>-9</v>
      </c>
      <c r="Y93" s="2" t="n">
        <f aca="false">Y92+X93</f>
        <v>427.35</v>
      </c>
      <c r="Z93" s="83" t="n">
        <f aca="false">MAX(Z92,Y93)</f>
        <v>508.35</v>
      </c>
      <c r="AA93" s="83" t="n">
        <f aca="false">Z93-Y93+4.5</f>
        <v>85.5</v>
      </c>
    </row>
    <row r="94" customFormat="false" ht="12.75" hidden="false" customHeight="false" outlineLevel="0" collapsed="false">
      <c r="A94" s="3" t="n">
        <v>39814</v>
      </c>
      <c r="C94" s="83"/>
      <c r="D94" s="95" t="n">
        <f aca="false">D89*2</f>
        <v>6</v>
      </c>
      <c r="E94" s="2" t="n">
        <f aca="false">D94*3</f>
        <v>18</v>
      </c>
      <c r="G94" s="2" t="n">
        <f aca="false">F94-E94</f>
        <v>-18</v>
      </c>
      <c r="H94" s="2" t="n">
        <f aca="false">H93+G94</f>
        <v>887.25</v>
      </c>
      <c r="I94" s="83" t="n">
        <f aca="false">MAX(I93,H94)</f>
        <v>1044.75</v>
      </c>
      <c r="J94" s="83" t="n">
        <f aca="false">I94-H94+4.5</f>
        <v>162</v>
      </c>
      <c r="K94" s="83"/>
      <c r="L94" s="95" t="n">
        <f aca="false">L87*2</f>
        <v>6</v>
      </c>
      <c r="M94" s="2" t="n">
        <f aca="false">L94*3</f>
        <v>18</v>
      </c>
      <c r="O94" s="2" t="n">
        <f aca="false">N94-M94</f>
        <v>-18</v>
      </c>
      <c r="P94" s="2" t="n">
        <f aca="false">P93+O94</f>
        <v>471.6</v>
      </c>
      <c r="Q94" s="83" t="n">
        <f aca="false">MAX(Q93,P94)</f>
        <v>584.1</v>
      </c>
      <c r="R94" s="83" t="n">
        <f aca="false">Q94-P94+4.5</f>
        <v>117</v>
      </c>
      <c r="U94" s="95" t="n">
        <f aca="false">U84*2</f>
        <v>3</v>
      </c>
      <c r="V94" s="2" t="n">
        <f aca="false">U94*3</f>
        <v>9</v>
      </c>
      <c r="X94" s="2" t="n">
        <f aca="false">W94-V94</f>
        <v>-9</v>
      </c>
      <c r="Y94" s="2" t="n">
        <f aca="false">Y93+X94</f>
        <v>418.35</v>
      </c>
      <c r="Z94" s="83" t="n">
        <f aca="false">MAX(Z93,Y94)</f>
        <v>508.35</v>
      </c>
      <c r="AA94" s="83" t="n">
        <f aca="false">Z94-Y94+4.5</f>
        <v>94.5</v>
      </c>
    </row>
    <row r="95" customFormat="false" ht="12.75" hidden="false" customHeight="false" outlineLevel="0" collapsed="false">
      <c r="A95" s="3" t="n">
        <v>39815</v>
      </c>
      <c r="C95" s="83"/>
      <c r="D95" s="95" t="n">
        <f aca="false">D90*2</f>
        <v>12</v>
      </c>
      <c r="E95" s="2" t="n">
        <f aca="false">D95*3</f>
        <v>36</v>
      </c>
      <c r="G95" s="2" t="n">
        <f aca="false">F95-E95</f>
        <v>-36</v>
      </c>
      <c r="H95" s="2" t="n">
        <f aca="false">H94+G95</f>
        <v>851.25</v>
      </c>
      <c r="I95" s="83" t="n">
        <f aca="false">MAX(I94,H95)</f>
        <v>1044.75</v>
      </c>
      <c r="J95" s="83" t="n">
        <f aca="false">I95-H95+4.5</f>
        <v>198</v>
      </c>
      <c r="K95" s="83"/>
      <c r="L95" s="95" t="n">
        <f aca="false">L88*2</f>
        <v>6</v>
      </c>
      <c r="M95" s="2" t="n">
        <f aca="false">L95*3</f>
        <v>18</v>
      </c>
      <c r="O95" s="2" t="n">
        <f aca="false">N95-M95</f>
        <v>-18</v>
      </c>
      <c r="P95" s="2" t="n">
        <f aca="false">P94+O95</f>
        <v>453.6</v>
      </c>
      <c r="Q95" s="83" t="n">
        <f aca="false">MAX(Q94,P95)</f>
        <v>584.1</v>
      </c>
      <c r="R95" s="83" t="n">
        <f aca="false">Q95-P95+4.5</f>
        <v>135</v>
      </c>
      <c r="U95" s="95" t="n">
        <f aca="false">U85*2</f>
        <v>3</v>
      </c>
      <c r="V95" s="2" t="n">
        <f aca="false">U95*3</f>
        <v>9</v>
      </c>
      <c r="X95" s="2" t="n">
        <f aca="false">W95-V95</f>
        <v>-9</v>
      </c>
      <c r="Y95" s="2" t="n">
        <f aca="false">Y94+X95</f>
        <v>409.35</v>
      </c>
      <c r="Z95" s="83" t="n">
        <f aca="false">MAX(Z94,Y95)</f>
        <v>508.35</v>
      </c>
      <c r="AA95" s="83" t="n">
        <f aca="false">Z95-Y95+4.5</f>
        <v>103.5</v>
      </c>
    </row>
    <row r="96" customFormat="false" ht="12.75" hidden="false" customHeight="false" outlineLevel="0" collapsed="false">
      <c r="A96" s="3" t="n">
        <v>39816</v>
      </c>
      <c r="C96" s="83"/>
      <c r="D96" s="95" t="n">
        <f aca="false">D91*2</f>
        <v>12</v>
      </c>
      <c r="E96" s="2" t="n">
        <f aca="false">D96*3</f>
        <v>36</v>
      </c>
      <c r="G96" s="2" t="n">
        <f aca="false">F96-E96</f>
        <v>-36</v>
      </c>
      <c r="H96" s="2" t="n">
        <f aca="false">H95+G96</f>
        <v>815.25</v>
      </c>
      <c r="I96" s="83" t="n">
        <f aca="false">MAX(I95,H96)</f>
        <v>1044.75</v>
      </c>
      <c r="J96" s="83" t="n">
        <f aca="false">I96-H96+4.5</f>
        <v>234</v>
      </c>
      <c r="K96" s="83"/>
      <c r="L96" s="95" t="n">
        <f aca="false">L89*2</f>
        <v>6</v>
      </c>
      <c r="M96" s="2" t="n">
        <f aca="false">L96*3</f>
        <v>18</v>
      </c>
      <c r="O96" s="2" t="n">
        <f aca="false">N96-M96</f>
        <v>-18</v>
      </c>
      <c r="P96" s="2" t="n">
        <f aca="false">P95+O96</f>
        <v>435.6</v>
      </c>
      <c r="Q96" s="83" t="n">
        <f aca="false">MAX(Q95,P96)</f>
        <v>584.1</v>
      </c>
      <c r="R96" s="83" t="n">
        <f aca="false">Q96-P96+4.5</f>
        <v>153</v>
      </c>
      <c r="U96" s="95" t="n">
        <f aca="false">U86*2</f>
        <v>3</v>
      </c>
      <c r="V96" s="2" t="n">
        <f aca="false">U96*3</f>
        <v>9</v>
      </c>
      <c r="X96" s="2" t="n">
        <f aca="false">W96-V96</f>
        <v>-9</v>
      </c>
      <c r="Y96" s="2" t="n">
        <f aca="false">Y95+X96</f>
        <v>400.35</v>
      </c>
      <c r="Z96" s="83" t="n">
        <f aca="false">MAX(Z95,Y96)</f>
        <v>508.35</v>
      </c>
      <c r="AA96" s="83" t="n">
        <f aca="false">Z96-Y96+4.5</f>
        <v>112.5</v>
      </c>
    </row>
    <row r="97" customFormat="false" ht="12.75" hidden="false" customHeight="false" outlineLevel="0" collapsed="false">
      <c r="A97" s="3" t="n">
        <v>39817</v>
      </c>
      <c r="C97" s="83"/>
      <c r="D97" s="95" t="n">
        <f aca="false">D92*2</f>
        <v>12</v>
      </c>
      <c r="E97" s="2" t="n">
        <f aca="false">D97*3</f>
        <v>36</v>
      </c>
      <c r="G97" s="2" t="n">
        <f aca="false">F97-E97</f>
        <v>-36</v>
      </c>
      <c r="H97" s="2" t="n">
        <f aca="false">H96+G97</f>
        <v>779.25</v>
      </c>
      <c r="I97" s="83" t="n">
        <f aca="false">MAX(I96,H97)</f>
        <v>1044.75</v>
      </c>
      <c r="J97" s="83" t="n">
        <f aca="false">I97-H97+4.5</f>
        <v>270</v>
      </c>
      <c r="K97" s="83"/>
      <c r="L97" s="95" t="n">
        <f aca="false">L90*2</f>
        <v>6</v>
      </c>
      <c r="M97" s="2" t="n">
        <f aca="false">L97*3</f>
        <v>18</v>
      </c>
      <c r="O97" s="2" t="n">
        <f aca="false">N97-M97</f>
        <v>-18</v>
      </c>
      <c r="P97" s="2" t="n">
        <f aca="false">P96+O97</f>
        <v>417.6</v>
      </c>
      <c r="Q97" s="83" t="n">
        <f aca="false">MAX(Q96,P97)</f>
        <v>584.1</v>
      </c>
      <c r="R97" s="83" t="n">
        <f aca="false">Q97-P97+4.5</f>
        <v>171</v>
      </c>
      <c r="U97" s="95" t="n">
        <f aca="false">U87*2</f>
        <v>3</v>
      </c>
      <c r="V97" s="2" t="n">
        <f aca="false">U97*3</f>
        <v>9</v>
      </c>
      <c r="X97" s="2" t="n">
        <f aca="false">W97-V97</f>
        <v>-9</v>
      </c>
      <c r="Y97" s="2" t="n">
        <f aca="false">Y96+X97</f>
        <v>391.35</v>
      </c>
      <c r="Z97" s="83" t="n">
        <f aca="false">MAX(Z96,Y97)</f>
        <v>508.35</v>
      </c>
      <c r="AA97" s="83" t="n">
        <f aca="false">Z97-Y97+4.5</f>
        <v>121.5</v>
      </c>
    </row>
    <row r="98" customFormat="false" ht="12.75" hidden="false" customHeight="false" outlineLevel="0" collapsed="false">
      <c r="A98" s="3" t="n">
        <v>39818</v>
      </c>
      <c r="C98" s="83"/>
      <c r="D98" s="95" t="n">
        <f aca="false">D93*2</f>
        <v>12</v>
      </c>
      <c r="E98" s="2" t="n">
        <f aca="false">D98*3</f>
        <v>36</v>
      </c>
      <c r="G98" s="2" t="n">
        <f aca="false">F98-E98</f>
        <v>-36</v>
      </c>
      <c r="H98" s="2" t="n">
        <f aca="false">H97+G98</f>
        <v>743.25</v>
      </c>
      <c r="I98" s="83" t="n">
        <f aca="false">MAX(I97,H98)</f>
        <v>1044.75</v>
      </c>
      <c r="J98" s="83" t="n">
        <f aca="false">I98-H98+4.5</f>
        <v>306</v>
      </c>
      <c r="K98" s="83"/>
      <c r="L98" s="95" t="n">
        <f aca="false">L91*2</f>
        <v>6</v>
      </c>
      <c r="M98" s="2" t="n">
        <f aca="false">L98*3</f>
        <v>18</v>
      </c>
      <c r="O98" s="2" t="n">
        <f aca="false">N98-M98</f>
        <v>-18</v>
      </c>
      <c r="P98" s="2" t="n">
        <f aca="false">P97+O98</f>
        <v>399.6</v>
      </c>
      <c r="Q98" s="83" t="n">
        <f aca="false">MAX(Q97,P98)</f>
        <v>584.1</v>
      </c>
      <c r="R98" s="83" t="n">
        <f aca="false">Q98-P98+4.5</f>
        <v>189</v>
      </c>
      <c r="U98" s="95" t="n">
        <f aca="false">U88*2</f>
        <v>3</v>
      </c>
      <c r="V98" s="2" t="n">
        <f aca="false">U98*3</f>
        <v>9</v>
      </c>
      <c r="X98" s="2" t="n">
        <f aca="false">W98-V98</f>
        <v>-9</v>
      </c>
      <c r="Y98" s="2" t="n">
        <f aca="false">Y97+X98</f>
        <v>382.35</v>
      </c>
      <c r="Z98" s="83" t="n">
        <f aca="false">MAX(Z97,Y98)</f>
        <v>508.35</v>
      </c>
      <c r="AA98" s="83" t="n">
        <f aca="false">Z98-Y98+4.5</f>
        <v>130.5</v>
      </c>
    </row>
    <row r="99" customFormat="false" ht="12.75" hidden="false" customHeight="false" outlineLevel="0" collapsed="false">
      <c r="A99" s="3" t="n">
        <v>39819</v>
      </c>
      <c r="C99" s="83"/>
      <c r="D99" s="95" t="n">
        <f aca="false">D94*2</f>
        <v>12</v>
      </c>
      <c r="E99" s="2" t="n">
        <f aca="false">D99*3</f>
        <v>36</v>
      </c>
      <c r="G99" s="2" t="n">
        <f aca="false">F99-E99</f>
        <v>-36</v>
      </c>
      <c r="H99" s="2" t="n">
        <f aca="false">H98+G99</f>
        <v>707.25</v>
      </c>
      <c r="I99" s="83" t="n">
        <f aca="false">MAX(I98,H99)</f>
        <v>1044.75</v>
      </c>
      <c r="J99" s="83" t="n">
        <f aca="false">I99-H99+4.5</f>
        <v>342</v>
      </c>
      <c r="K99" s="83"/>
      <c r="L99" s="95" t="n">
        <f aca="false">L92*2</f>
        <v>6</v>
      </c>
      <c r="M99" s="2" t="n">
        <f aca="false">L99*3</f>
        <v>18</v>
      </c>
      <c r="O99" s="2" t="n">
        <f aca="false">N99-M99</f>
        <v>-18</v>
      </c>
      <c r="P99" s="2" t="n">
        <f aca="false">P98+O99</f>
        <v>381.6</v>
      </c>
      <c r="Q99" s="83" t="n">
        <f aca="false">MAX(Q98,P99)</f>
        <v>584.1</v>
      </c>
      <c r="R99" s="83" t="n">
        <f aca="false">Q99-P99+4.5</f>
        <v>207</v>
      </c>
      <c r="U99" s="95" t="n">
        <f aca="false">U89*2</f>
        <v>3</v>
      </c>
      <c r="V99" s="2" t="n">
        <f aca="false">U99*3</f>
        <v>9</v>
      </c>
      <c r="X99" s="2" t="n">
        <f aca="false">W99-V99</f>
        <v>-9</v>
      </c>
      <c r="Y99" s="2" t="n">
        <f aca="false">Y98+X99</f>
        <v>373.35</v>
      </c>
      <c r="Z99" s="83" t="n">
        <f aca="false">MAX(Z98,Y99)</f>
        <v>508.35</v>
      </c>
      <c r="AA99" s="83" t="n">
        <f aca="false">Z99-Y99+4.5</f>
        <v>139.5</v>
      </c>
    </row>
    <row r="100" customFormat="false" ht="12.75" hidden="false" customHeight="false" outlineLevel="0" collapsed="false">
      <c r="A100" s="3" t="n">
        <v>39820</v>
      </c>
      <c r="C100" s="83"/>
      <c r="D100" s="95" t="n">
        <f aca="false">D95*2</f>
        <v>24</v>
      </c>
      <c r="E100" s="2" t="n">
        <f aca="false">D100*3</f>
        <v>72</v>
      </c>
      <c r="G100" s="2" t="n">
        <f aca="false">F100-E100</f>
        <v>-72</v>
      </c>
      <c r="H100" s="2" t="n">
        <f aca="false">H99+G100</f>
        <v>635.25</v>
      </c>
      <c r="I100" s="83" t="n">
        <f aca="false">MAX(I99,H100)</f>
        <v>1044.75</v>
      </c>
      <c r="J100" s="83" t="n">
        <f aca="false">I100-H100+4.5</f>
        <v>414</v>
      </c>
      <c r="K100" s="83"/>
      <c r="L100" s="95" t="n">
        <f aca="false">L93*2</f>
        <v>6</v>
      </c>
      <c r="M100" s="2" t="n">
        <f aca="false">L100*3</f>
        <v>18</v>
      </c>
      <c r="O100" s="2" t="n">
        <f aca="false">N100-M100</f>
        <v>-18</v>
      </c>
      <c r="P100" s="2" t="n">
        <f aca="false">P99+O100</f>
        <v>363.6</v>
      </c>
      <c r="Q100" s="83" t="n">
        <f aca="false">MAX(Q99,P100)</f>
        <v>584.1</v>
      </c>
      <c r="R100" s="83" t="n">
        <f aca="false">Q100-P100+4.5</f>
        <v>225</v>
      </c>
      <c r="U100" s="95" t="n">
        <f aca="false">U90*2</f>
        <v>6</v>
      </c>
      <c r="V100" s="2" t="n">
        <f aca="false">U100*3</f>
        <v>18</v>
      </c>
      <c r="X100" s="2" t="n">
        <f aca="false">W100-V100</f>
        <v>-18</v>
      </c>
      <c r="Y100" s="2" t="n">
        <f aca="false">Y99+X100</f>
        <v>355.35</v>
      </c>
      <c r="Z100" s="83" t="n">
        <f aca="false">MAX(Z99,Y100)</f>
        <v>508.35</v>
      </c>
      <c r="AA100" s="83" t="n">
        <f aca="false">Z100-Y100+4.5</f>
        <v>157.5</v>
      </c>
    </row>
    <row r="101" customFormat="false" ht="12.75" hidden="false" customHeight="false" outlineLevel="0" collapsed="false">
      <c r="A101" s="3" t="n">
        <v>39821</v>
      </c>
      <c r="C101" s="83"/>
      <c r="D101" s="95" t="n">
        <f aca="false">D96*2</f>
        <v>24</v>
      </c>
      <c r="E101" s="2" t="n">
        <f aca="false">D101*3</f>
        <v>72</v>
      </c>
      <c r="G101" s="2" t="n">
        <f aca="false">F101-E101</f>
        <v>-72</v>
      </c>
      <c r="H101" s="2" t="n">
        <f aca="false">H100+G101</f>
        <v>563.25</v>
      </c>
      <c r="I101" s="83" t="n">
        <f aca="false">MAX(I100,H101)</f>
        <v>1044.75</v>
      </c>
      <c r="J101" s="83" t="n">
        <f aca="false">I101-H101+4.5</f>
        <v>486</v>
      </c>
      <c r="K101" s="83"/>
      <c r="L101" s="95" t="n">
        <f aca="false">L94*2</f>
        <v>12</v>
      </c>
      <c r="M101" s="2" t="n">
        <f aca="false">L101*3</f>
        <v>36</v>
      </c>
      <c r="O101" s="2" t="n">
        <f aca="false">N101-M101</f>
        <v>-36</v>
      </c>
      <c r="P101" s="2" t="n">
        <f aca="false">P100+O101</f>
        <v>327.6</v>
      </c>
      <c r="Q101" s="83" t="n">
        <f aca="false">MAX(Q100,P101)</f>
        <v>584.1</v>
      </c>
      <c r="R101" s="83" t="n">
        <f aca="false">Q101-P101+4.5</f>
        <v>261</v>
      </c>
      <c r="U101" s="95" t="n">
        <f aca="false">U91*2</f>
        <v>6</v>
      </c>
      <c r="V101" s="2" t="n">
        <f aca="false">U101*3</f>
        <v>18</v>
      </c>
      <c r="X101" s="2" t="n">
        <f aca="false">W101-V101</f>
        <v>-18</v>
      </c>
      <c r="Y101" s="2" t="n">
        <f aca="false">Y100+X101</f>
        <v>337.35</v>
      </c>
      <c r="Z101" s="83" t="n">
        <f aca="false">MAX(Z100,Y101)</f>
        <v>508.35</v>
      </c>
      <c r="AA101" s="83" t="n">
        <f aca="false">Z101-Y101+4.5</f>
        <v>175.5</v>
      </c>
    </row>
    <row r="102" customFormat="false" ht="12.75" hidden="false" customHeight="false" outlineLevel="0" collapsed="false">
      <c r="A102" s="3" t="n">
        <v>39822</v>
      </c>
      <c r="C102" s="83"/>
      <c r="D102" s="95" t="n">
        <f aca="false">D97*2</f>
        <v>24</v>
      </c>
      <c r="E102" s="2" t="n">
        <f aca="false">D102*3</f>
        <v>72</v>
      </c>
      <c r="G102" s="2" t="n">
        <f aca="false">F102-E102</f>
        <v>-72</v>
      </c>
      <c r="H102" s="2" t="n">
        <f aca="false">H101+G102</f>
        <v>491.25</v>
      </c>
      <c r="I102" s="83" t="n">
        <f aca="false">MAX(I101,H102)</f>
        <v>1044.75</v>
      </c>
      <c r="J102" s="83" t="n">
        <f aca="false">I102-H102+4.5</f>
        <v>558</v>
      </c>
      <c r="K102" s="83"/>
      <c r="L102" s="95" t="n">
        <f aca="false">L95*2</f>
        <v>12</v>
      </c>
      <c r="M102" s="2" t="n">
        <f aca="false">L102*3</f>
        <v>36</v>
      </c>
      <c r="O102" s="2" t="n">
        <f aca="false">N102-M102</f>
        <v>-36</v>
      </c>
      <c r="P102" s="2" t="n">
        <f aca="false">P101+O102</f>
        <v>291.6</v>
      </c>
      <c r="Q102" s="83" t="n">
        <f aca="false">MAX(Q101,P102)</f>
        <v>584.1</v>
      </c>
      <c r="R102" s="83" t="n">
        <f aca="false">Q102-P102+4.5</f>
        <v>297</v>
      </c>
      <c r="U102" s="95" t="n">
        <f aca="false">U92*2</f>
        <v>6</v>
      </c>
      <c r="V102" s="2" t="n">
        <f aca="false">U102*3</f>
        <v>18</v>
      </c>
      <c r="X102" s="2" t="n">
        <f aca="false">W102-V102</f>
        <v>-18</v>
      </c>
      <c r="Y102" s="2" t="n">
        <f aca="false">Y101+X102</f>
        <v>319.35</v>
      </c>
      <c r="Z102" s="83" t="n">
        <f aca="false">MAX(Z101,Y102)</f>
        <v>508.35</v>
      </c>
      <c r="AA102" s="83" t="n">
        <f aca="false">Z102-Y102+4.5</f>
        <v>193.5</v>
      </c>
    </row>
    <row r="103" customFormat="false" ht="13.5" hidden="false" customHeight="false" outlineLevel="0" collapsed="false">
      <c r="A103" s="85" t="n">
        <v>39823</v>
      </c>
      <c r="B103" s="86" t="n">
        <v>90.75</v>
      </c>
      <c r="C103" s="83"/>
      <c r="D103" s="95" t="n">
        <f aca="false">D98*2</f>
        <v>24</v>
      </c>
      <c r="E103" s="2" t="n">
        <f aca="false">D103*3</f>
        <v>72</v>
      </c>
      <c r="F103" s="88" t="n">
        <f aca="false">D103*B103/1.5</f>
        <v>1452</v>
      </c>
      <c r="G103" s="2" t="n">
        <f aca="false">F103-E103</f>
        <v>1380</v>
      </c>
      <c r="H103" s="89" t="n">
        <f aca="false">H102+G103</f>
        <v>1871.25</v>
      </c>
      <c r="I103" s="83" t="n">
        <f aca="false">MAX(I102,H103)</f>
        <v>1871.25</v>
      </c>
      <c r="J103" s="83" t="n">
        <f aca="false">I103-H103+4.5</f>
        <v>4.5</v>
      </c>
      <c r="K103" s="83"/>
      <c r="L103" s="95" t="n">
        <f aca="false">L96*2</f>
        <v>12</v>
      </c>
      <c r="M103" s="2" t="n">
        <f aca="false">L103*3</f>
        <v>36</v>
      </c>
      <c r="N103" s="89" t="n">
        <f aca="false">L103*B103/1.5</f>
        <v>726</v>
      </c>
      <c r="O103" s="2" t="n">
        <f aca="false">N103-M103</f>
        <v>690</v>
      </c>
      <c r="P103" s="89" t="n">
        <f aca="false">P102+O103</f>
        <v>981.6</v>
      </c>
      <c r="Q103" s="83" t="n">
        <f aca="false">MAX(Q102,P103)</f>
        <v>981.6</v>
      </c>
      <c r="R103" s="83" t="n">
        <f aca="false">Q103-P103+4.5</f>
        <v>4.5</v>
      </c>
      <c r="U103" s="95" t="n">
        <f aca="false">U93*2</f>
        <v>6</v>
      </c>
      <c r="V103" s="2" t="n">
        <f aca="false">U103*3</f>
        <v>18</v>
      </c>
      <c r="W103" s="89" t="n">
        <f aca="false">U103*B103/1.5</f>
        <v>363</v>
      </c>
      <c r="X103" s="2" t="n">
        <f aca="false">W103-V103</f>
        <v>345</v>
      </c>
      <c r="Y103" s="89" t="n">
        <f aca="false">Y102+X103</f>
        <v>664.35</v>
      </c>
      <c r="Z103" s="83" t="n">
        <f aca="false">MAX(Z102,Y103)</f>
        <v>664.35</v>
      </c>
      <c r="AA103" s="83" t="n">
        <f aca="false">Z103-Y103+4.5</f>
        <v>4.5</v>
      </c>
    </row>
    <row r="104" customFormat="false" ht="12.75" hidden="false" customHeight="false" outlineLevel="0" collapsed="false">
      <c r="A104" s="3" t="n">
        <v>39824</v>
      </c>
      <c r="C104" s="83"/>
      <c r="D104" s="112" t="n">
        <v>1.5</v>
      </c>
      <c r="E104" s="2" t="n">
        <f aca="false">D104*3</f>
        <v>4.5</v>
      </c>
      <c r="G104" s="2" t="n">
        <f aca="false">F104-E104</f>
        <v>-4.5</v>
      </c>
      <c r="H104" s="2" t="n">
        <f aca="false">H103+G104</f>
        <v>1866.75</v>
      </c>
      <c r="I104" s="83" t="n">
        <f aca="false">MAX(I103,H104)</f>
        <v>1871.25</v>
      </c>
      <c r="J104" s="83" t="n">
        <f aca="false">I104-H104+4.5</f>
        <v>9</v>
      </c>
      <c r="K104" s="83"/>
      <c r="L104" s="112" t="n">
        <v>1.5</v>
      </c>
      <c r="M104" s="2" t="n">
        <f aca="false">L104*3</f>
        <v>4.5</v>
      </c>
      <c r="O104" s="2" t="n">
        <f aca="false">N104-M104</f>
        <v>-4.5</v>
      </c>
      <c r="P104" s="2" t="n">
        <f aca="false">P103+O104</f>
        <v>977.1</v>
      </c>
      <c r="Q104" s="83" t="n">
        <f aca="false">MAX(Q103,P104)</f>
        <v>981.6</v>
      </c>
      <c r="R104" s="83" t="n">
        <f aca="false">Q104-P104+4.5</f>
        <v>9</v>
      </c>
      <c r="U104" s="112" t="n">
        <v>1.5</v>
      </c>
      <c r="V104" s="2" t="n">
        <f aca="false">U104*3</f>
        <v>4.5</v>
      </c>
      <c r="X104" s="2" t="n">
        <f aca="false">W104-V104</f>
        <v>-4.5</v>
      </c>
      <c r="Y104" s="2" t="n">
        <f aca="false">Y103+X104</f>
        <v>659.85</v>
      </c>
      <c r="Z104" s="83" t="n">
        <f aca="false">MAX(Z103,Y104)</f>
        <v>664.35</v>
      </c>
      <c r="AA104" s="83" t="n">
        <f aca="false">Z104-Y104+4.5</f>
        <v>9</v>
      </c>
    </row>
    <row r="105" customFormat="false" ht="12.75" hidden="false" customHeight="false" outlineLevel="0" collapsed="false">
      <c r="A105" s="3" t="n">
        <v>39825</v>
      </c>
      <c r="C105" s="83"/>
      <c r="D105" s="112" t="n">
        <v>1.5</v>
      </c>
      <c r="E105" s="2" t="n">
        <f aca="false">D105*3</f>
        <v>4.5</v>
      </c>
      <c r="G105" s="2" t="n">
        <f aca="false">F105-E105</f>
        <v>-4.5</v>
      </c>
      <c r="H105" s="2" t="n">
        <f aca="false">H104+G105</f>
        <v>1862.25</v>
      </c>
      <c r="I105" s="83" t="n">
        <f aca="false">MAX(I104,H105)</f>
        <v>1871.25</v>
      </c>
      <c r="J105" s="83" t="n">
        <f aca="false">I105-H105+4.5</f>
        <v>13.5</v>
      </c>
      <c r="K105" s="83"/>
      <c r="L105" s="112" t="n">
        <v>1.5</v>
      </c>
      <c r="M105" s="2" t="n">
        <f aca="false">L105*3</f>
        <v>4.5</v>
      </c>
      <c r="O105" s="2" t="n">
        <f aca="false">N105-M105</f>
        <v>-4.5</v>
      </c>
      <c r="P105" s="2" t="n">
        <f aca="false">P104+O105</f>
        <v>972.6</v>
      </c>
      <c r="Q105" s="83" t="n">
        <f aca="false">MAX(Q104,P105)</f>
        <v>981.6</v>
      </c>
      <c r="R105" s="83" t="n">
        <f aca="false">Q105-P105+4.5</f>
        <v>13.5</v>
      </c>
      <c r="U105" s="112" t="n">
        <v>1.5</v>
      </c>
      <c r="V105" s="2" t="n">
        <f aca="false">U105*3</f>
        <v>4.5</v>
      </c>
      <c r="X105" s="2" t="n">
        <f aca="false">W105-V105</f>
        <v>-4.5</v>
      </c>
      <c r="Y105" s="2" t="n">
        <f aca="false">Y104+X105</f>
        <v>655.35</v>
      </c>
      <c r="Z105" s="83" t="n">
        <f aca="false">MAX(Z104,Y105)</f>
        <v>664.35</v>
      </c>
      <c r="AA105" s="83" t="n">
        <f aca="false">Z105-Y105+4.5</f>
        <v>13.5</v>
      </c>
    </row>
    <row r="106" customFormat="false" ht="12.75" hidden="false" customHeight="false" outlineLevel="0" collapsed="false">
      <c r="A106" s="3" t="n">
        <v>39826</v>
      </c>
      <c r="C106" s="83"/>
      <c r="D106" s="112" t="n">
        <v>1.5</v>
      </c>
      <c r="E106" s="2" t="n">
        <f aca="false">D106*3</f>
        <v>4.5</v>
      </c>
      <c r="G106" s="2" t="n">
        <f aca="false">F106-E106</f>
        <v>-4.5</v>
      </c>
      <c r="H106" s="2" t="n">
        <f aca="false">H105+G106</f>
        <v>1857.75</v>
      </c>
      <c r="I106" s="83" t="n">
        <f aca="false">MAX(I105,H106)</f>
        <v>1871.25</v>
      </c>
      <c r="J106" s="83" t="n">
        <f aca="false">I106-H106+4.5</f>
        <v>18</v>
      </c>
      <c r="K106" s="83"/>
      <c r="L106" s="112" t="n">
        <v>1.5</v>
      </c>
      <c r="M106" s="2" t="n">
        <f aca="false">L106*3</f>
        <v>4.5</v>
      </c>
      <c r="O106" s="2" t="n">
        <f aca="false">N106-M106</f>
        <v>-4.5</v>
      </c>
      <c r="P106" s="2" t="n">
        <f aca="false">P105+O106</f>
        <v>968.1</v>
      </c>
      <c r="Q106" s="83" t="n">
        <f aca="false">MAX(Q105,P106)</f>
        <v>981.6</v>
      </c>
      <c r="R106" s="83" t="n">
        <f aca="false">Q106-P106+4.5</f>
        <v>18</v>
      </c>
      <c r="U106" s="112" t="n">
        <v>1.5</v>
      </c>
      <c r="V106" s="2" t="n">
        <f aca="false">U106*3</f>
        <v>4.5</v>
      </c>
      <c r="X106" s="2" t="n">
        <f aca="false">W106-V106</f>
        <v>-4.5</v>
      </c>
      <c r="Y106" s="2" t="n">
        <f aca="false">Y105+X106</f>
        <v>650.85</v>
      </c>
      <c r="Z106" s="83" t="n">
        <f aca="false">MAX(Z105,Y106)</f>
        <v>664.35</v>
      </c>
      <c r="AA106" s="83" t="n">
        <f aca="false">Z106-Y106+4.5</f>
        <v>18</v>
      </c>
    </row>
    <row r="107" customFormat="false" ht="12.75" hidden="false" customHeight="false" outlineLevel="0" collapsed="false">
      <c r="A107" s="3" t="n">
        <v>39827</v>
      </c>
      <c r="C107" s="83"/>
      <c r="D107" s="112" t="n">
        <v>1.5</v>
      </c>
      <c r="E107" s="2" t="n">
        <f aca="false">D107*3</f>
        <v>4.5</v>
      </c>
      <c r="G107" s="2" t="n">
        <f aca="false">F107-E107</f>
        <v>-4.5</v>
      </c>
      <c r="H107" s="2" t="n">
        <f aca="false">H106+G107</f>
        <v>1853.25</v>
      </c>
      <c r="I107" s="83" t="n">
        <f aca="false">MAX(I106,H107)</f>
        <v>1871.25</v>
      </c>
      <c r="J107" s="83" t="n">
        <f aca="false">I107-H107+4.5</f>
        <v>22.5</v>
      </c>
      <c r="K107" s="83"/>
      <c r="L107" s="112" t="n">
        <v>1.5</v>
      </c>
      <c r="M107" s="2" t="n">
        <f aca="false">L107*3</f>
        <v>4.5</v>
      </c>
      <c r="O107" s="2" t="n">
        <f aca="false">N107-M107</f>
        <v>-4.5</v>
      </c>
      <c r="P107" s="2" t="n">
        <f aca="false">P106+O107</f>
        <v>963.6</v>
      </c>
      <c r="Q107" s="83" t="n">
        <f aca="false">MAX(Q106,P107)</f>
        <v>981.6</v>
      </c>
      <c r="R107" s="83" t="n">
        <f aca="false">Q107-P107+4.5</f>
        <v>22.5</v>
      </c>
      <c r="U107" s="112" t="n">
        <v>1.5</v>
      </c>
      <c r="V107" s="2" t="n">
        <f aca="false">U107*3</f>
        <v>4.5</v>
      </c>
      <c r="X107" s="2" t="n">
        <f aca="false">W107-V107</f>
        <v>-4.5</v>
      </c>
      <c r="Y107" s="2" t="n">
        <f aca="false">Y106+X107</f>
        <v>646.35</v>
      </c>
      <c r="Z107" s="83" t="n">
        <f aca="false">MAX(Z106,Y107)</f>
        <v>664.35</v>
      </c>
      <c r="AA107" s="83" t="n">
        <f aca="false">Z107-Y107+4.5</f>
        <v>22.5</v>
      </c>
    </row>
    <row r="108" customFormat="false" ht="12.75" hidden="false" customHeight="false" outlineLevel="0" collapsed="false">
      <c r="A108" s="3" t="n">
        <v>39828</v>
      </c>
      <c r="C108" s="83"/>
      <c r="D108" s="112" t="n">
        <v>1.5</v>
      </c>
      <c r="E108" s="2" t="n">
        <f aca="false">D108*3</f>
        <v>4.5</v>
      </c>
      <c r="G108" s="2" t="n">
        <f aca="false">F108-E108</f>
        <v>-4.5</v>
      </c>
      <c r="H108" s="2" t="n">
        <f aca="false">H107+G108</f>
        <v>1848.75</v>
      </c>
      <c r="I108" s="83" t="n">
        <f aca="false">MAX(I107,H108)</f>
        <v>1871.25</v>
      </c>
      <c r="J108" s="83" t="n">
        <f aca="false">I108-H108+4.5</f>
        <v>27</v>
      </c>
      <c r="K108" s="83"/>
      <c r="L108" s="112" t="n">
        <v>1.5</v>
      </c>
      <c r="M108" s="2" t="n">
        <f aca="false">L108*3</f>
        <v>4.5</v>
      </c>
      <c r="O108" s="2" t="n">
        <f aca="false">N108-M108</f>
        <v>-4.5</v>
      </c>
      <c r="P108" s="2" t="n">
        <f aca="false">P107+O108</f>
        <v>959.1</v>
      </c>
      <c r="Q108" s="83" t="n">
        <f aca="false">MAX(Q107,P108)</f>
        <v>981.6</v>
      </c>
      <c r="R108" s="83" t="n">
        <f aca="false">Q108-P108+4.5</f>
        <v>27</v>
      </c>
      <c r="U108" s="112" t="n">
        <v>1.5</v>
      </c>
      <c r="V108" s="2" t="n">
        <f aca="false">U108*3</f>
        <v>4.5</v>
      </c>
      <c r="X108" s="2" t="n">
        <f aca="false">W108-V108</f>
        <v>-4.5</v>
      </c>
      <c r="Y108" s="2" t="n">
        <f aca="false">Y107+X108</f>
        <v>641.85</v>
      </c>
      <c r="Z108" s="83" t="n">
        <f aca="false">MAX(Z107,Y108)</f>
        <v>664.35</v>
      </c>
      <c r="AA108" s="83" t="n">
        <f aca="false">Z108-Y108+4.5</f>
        <v>27</v>
      </c>
    </row>
    <row r="109" customFormat="false" ht="12.75" hidden="false" customHeight="false" outlineLevel="0" collapsed="false">
      <c r="A109" s="3" t="n">
        <v>39829</v>
      </c>
      <c r="C109" s="83"/>
      <c r="D109" s="95" t="n">
        <f aca="false">D104*2</f>
        <v>3</v>
      </c>
      <c r="E109" s="2" t="n">
        <f aca="false">D109*3</f>
        <v>9</v>
      </c>
      <c r="G109" s="2" t="n">
        <f aca="false">F109-E109</f>
        <v>-9</v>
      </c>
      <c r="H109" s="2" t="n">
        <f aca="false">H108+G109</f>
        <v>1839.75</v>
      </c>
      <c r="I109" s="83" t="n">
        <f aca="false">MAX(I108,H109)</f>
        <v>1871.25</v>
      </c>
      <c r="J109" s="83" t="n">
        <f aca="false">I109-H109+4.5</f>
        <v>36</v>
      </c>
      <c r="K109" s="83"/>
      <c r="L109" s="112" t="n">
        <v>1.5</v>
      </c>
      <c r="M109" s="2" t="n">
        <f aca="false">L109*3</f>
        <v>4.5</v>
      </c>
      <c r="O109" s="2" t="n">
        <f aca="false">N109-M109</f>
        <v>-4.5</v>
      </c>
      <c r="P109" s="2" t="n">
        <f aca="false">P108+O109</f>
        <v>954.6</v>
      </c>
      <c r="Q109" s="83" t="n">
        <f aca="false">MAX(Q108,P109)</f>
        <v>981.6</v>
      </c>
      <c r="R109" s="83" t="n">
        <f aca="false">Q109-P109+4.5</f>
        <v>31.5</v>
      </c>
      <c r="U109" s="112" t="n">
        <v>1.5</v>
      </c>
      <c r="V109" s="2" t="n">
        <f aca="false">U109*3</f>
        <v>4.5</v>
      </c>
      <c r="X109" s="2" t="n">
        <f aca="false">W109-V109</f>
        <v>-4.5</v>
      </c>
      <c r="Y109" s="2" t="n">
        <f aca="false">Y108+X109</f>
        <v>637.35</v>
      </c>
      <c r="Z109" s="83" t="n">
        <f aca="false">MAX(Z108,Y109)</f>
        <v>664.35</v>
      </c>
      <c r="AA109" s="83" t="n">
        <f aca="false">Z109-Y109+4.5</f>
        <v>31.5</v>
      </c>
    </row>
    <row r="110" customFormat="false" ht="12.75" hidden="false" customHeight="false" outlineLevel="0" collapsed="false">
      <c r="A110" s="3" t="n">
        <v>39830</v>
      </c>
      <c r="C110" s="83"/>
      <c r="D110" s="95" t="n">
        <f aca="false">D105*2</f>
        <v>3</v>
      </c>
      <c r="E110" s="2" t="n">
        <f aca="false">D110*3</f>
        <v>9</v>
      </c>
      <c r="G110" s="2" t="n">
        <f aca="false">F110-E110</f>
        <v>-9</v>
      </c>
      <c r="H110" s="2" t="n">
        <f aca="false">H109+G110</f>
        <v>1830.75</v>
      </c>
      <c r="I110" s="83" t="n">
        <f aca="false">MAX(I109,H110)</f>
        <v>1871.25</v>
      </c>
      <c r="J110" s="83" t="n">
        <f aca="false">I110-H110+4.5</f>
        <v>45</v>
      </c>
      <c r="K110" s="83"/>
      <c r="L110" s="112" t="n">
        <v>1.5</v>
      </c>
      <c r="M110" s="2" t="n">
        <f aca="false">L110*3</f>
        <v>4.5</v>
      </c>
      <c r="O110" s="2" t="n">
        <f aca="false">N110-M110</f>
        <v>-4.5</v>
      </c>
      <c r="P110" s="2" t="n">
        <f aca="false">P109+O110</f>
        <v>950.1</v>
      </c>
      <c r="Q110" s="83" t="n">
        <f aca="false">MAX(Q109,P110)</f>
        <v>981.6</v>
      </c>
      <c r="R110" s="83" t="n">
        <f aca="false">Q110-P110+4.5</f>
        <v>36</v>
      </c>
      <c r="U110" s="112" t="n">
        <v>1.5</v>
      </c>
      <c r="V110" s="2" t="n">
        <f aca="false">U110*3</f>
        <v>4.5</v>
      </c>
      <c r="X110" s="2" t="n">
        <f aca="false">W110-V110</f>
        <v>-4.5</v>
      </c>
      <c r="Y110" s="2" t="n">
        <f aca="false">Y109+X110</f>
        <v>632.85</v>
      </c>
      <c r="Z110" s="83" t="n">
        <f aca="false">MAX(Z109,Y110)</f>
        <v>664.35</v>
      </c>
      <c r="AA110" s="83" t="n">
        <f aca="false">Z110-Y110+4.5</f>
        <v>36</v>
      </c>
    </row>
    <row r="111" customFormat="false" ht="12.75" hidden="false" customHeight="false" outlineLevel="0" collapsed="false">
      <c r="A111" s="3" t="n">
        <v>39831</v>
      </c>
      <c r="C111" s="83"/>
      <c r="D111" s="95" t="n">
        <f aca="false">D106*2</f>
        <v>3</v>
      </c>
      <c r="E111" s="2" t="n">
        <f aca="false">D111*3</f>
        <v>9</v>
      </c>
      <c r="G111" s="2" t="n">
        <f aca="false">F111-E111</f>
        <v>-9</v>
      </c>
      <c r="H111" s="2" t="n">
        <f aca="false">H110+G111</f>
        <v>1821.75</v>
      </c>
      <c r="I111" s="83" t="n">
        <f aca="false">MAX(I110,H111)</f>
        <v>1871.25</v>
      </c>
      <c r="J111" s="83" t="n">
        <f aca="false">I111-H111+4.5</f>
        <v>54</v>
      </c>
      <c r="K111" s="83"/>
      <c r="L111" s="95" t="n">
        <f aca="false">L104*2</f>
        <v>3</v>
      </c>
      <c r="M111" s="2" t="n">
        <f aca="false">L111*3</f>
        <v>9</v>
      </c>
      <c r="O111" s="2" t="n">
        <f aca="false">N111-M111</f>
        <v>-9</v>
      </c>
      <c r="P111" s="2" t="n">
        <f aca="false">P110+O111</f>
        <v>941.1</v>
      </c>
      <c r="Q111" s="83" t="n">
        <f aca="false">MAX(Q110,P111)</f>
        <v>981.6</v>
      </c>
      <c r="R111" s="83" t="n">
        <f aca="false">Q111-P111+4.5</f>
        <v>45</v>
      </c>
      <c r="U111" s="112" t="n">
        <v>1.5</v>
      </c>
      <c r="V111" s="2" t="n">
        <f aca="false">U111*3</f>
        <v>4.5</v>
      </c>
      <c r="X111" s="2" t="n">
        <f aca="false">W111-V111</f>
        <v>-4.5</v>
      </c>
      <c r="Y111" s="2" t="n">
        <f aca="false">Y110+X111</f>
        <v>628.35</v>
      </c>
      <c r="Z111" s="83" t="n">
        <f aca="false">MAX(Z110,Y111)</f>
        <v>664.35</v>
      </c>
      <c r="AA111" s="83" t="n">
        <f aca="false">Z111-Y111+4.5</f>
        <v>40.5</v>
      </c>
    </row>
    <row r="112" customFormat="false" ht="12.75" hidden="false" customHeight="false" outlineLevel="0" collapsed="false">
      <c r="A112" s="3" t="n">
        <v>39832</v>
      </c>
      <c r="C112" s="83"/>
      <c r="D112" s="95" t="n">
        <f aca="false">D107*2</f>
        <v>3</v>
      </c>
      <c r="E112" s="2" t="n">
        <f aca="false">D112*3</f>
        <v>9</v>
      </c>
      <c r="G112" s="2" t="n">
        <f aca="false">F112-E112</f>
        <v>-9</v>
      </c>
      <c r="H112" s="2" t="n">
        <f aca="false">H111+G112</f>
        <v>1812.75</v>
      </c>
      <c r="I112" s="83" t="n">
        <f aca="false">MAX(I111,H112)</f>
        <v>1871.25</v>
      </c>
      <c r="J112" s="83" t="n">
        <f aca="false">I112-H112+4.5</f>
        <v>63</v>
      </c>
      <c r="K112" s="83"/>
      <c r="L112" s="95" t="n">
        <f aca="false">L105*2</f>
        <v>3</v>
      </c>
      <c r="M112" s="2" t="n">
        <f aca="false">L112*3</f>
        <v>9</v>
      </c>
      <c r="O112" s="2" t="n">
        <f aca="false">N112-M112</f>
        <v>-9</v>
      </c>
      <c r="P112" s="2" t="n">
        <f aca="false">P111+O112</f>
        <v>932.1</v>
      </c>
      <c r="Q112" s="83" t="n">
        <f aca="false">MAX(Q111,P112)</f>
        <v>981.6</v>
      </c>
      <c r="R112" s="83" t="n">
        <f aca="false">Q112-P112+4.5</f>
        <v>54</v>
      </c>
      <c r="U112" s="112" t="n">
        <v>1.5</v>
      </c>
      <c r="V112" s="2" t="n">
        <f aca="false">U112*3</f>
        <v>4.5</v>
      </c>
      <c r="X112" s="2" t="n">
        <f aca="false">W112-V112</f>
        <v>-4.5</v>
      </c>
      <c r="Y112" s="2" t="n">
        <f aca="false">Y111+X112</f>
        <v>623.85</v>
      </c>
      <c r="Z112" s="83" t="n">
        <f aca="false">MAX(Z111,Y112)</f>
        <v>664.35</v>
      </c>
      <c r="AA112" s="83" t="n">
        <f aca="false">Z112-Y112+4.5</f>
        <v>45</v>
      </c>
    </row>
    <row r="113" customFormat="false" ht="12.75" hidden="false" customHeight="false" outlineLevel="0" collapsed="false">
      <c r="A113" s="3" t="n">
        <v>39833</v>
      </c>
      <c r="C113" s="83"/>
      <c r="D113" s="95" t="n">
        <f aca="false">D108*2</f>
        <v>3</v>
      </c>
      <c r="E113" s="2" t="n">
        <f aca="false">D113*3</f>
        <v>9</v>
      </c>
      <c r="G113" s="2" t="n">
        <f aca="false">F113-E113</f>
        <v>-9</v>
      </c>
      <c r="H113" s="2" t="n">
        <f aca="false">H112+G113</f>
        <v>1803.75</v>
      </c>
      <c r="I113" s="83" t="n">
        <f aca="false">MAX(I112,H113)</f>
        <v>1871.25</v>
      </c>
      <c r="J113" s="83" t="n">
        <f aca="false">I113-H113+4.5</f>
        <v>72</v>
      </c>
      <c r="K113" s="83"/>
      <c r="L113" s="95" t="n">
        <f aca="false">L106*2</f>
        <v>3</v>
      </c>
      <c r="M113" s="2" t="n">
        <f aca="false">L113*3</f>
        <v>9</v>
      </c>
      <c r="O113" s="2" t="n">
        <f aca="false">N113-M113</f>
        <v>-9</v>
      </c>
      <c r="P113" s="2" t="n">
        <f aca="false">P112+O113</f>
        <v>923.1</v>
      </c>
      <c r="Q113" s="83" t="n">
        <f aca="false">MAX(Q112,P113)</f>
        <v>981.6</v>
      </c>
      <c r="R113" s="83" t="n">
        <f aca="false">Q113-P113+4.5</f>
        <v>63</v>
      </c>
      <c r="U113" s="112" t="n">
        <v>1.5</v>
      </c>
      <c r="V113" s="2" t="n">
        <f aca="false">U113*3</f>
        <v>4.5</v>
      </c>
      <c r="X113" s="2" t="n">
        <f aca="false">W113-V113</f>
        <v>-4.5</v>
      </c>
      <c r="Y113" s="2" t="n">
        <f aca="false">Y112+X113</f>
        <v>619.35</v>
      </c>
      <c r="Z113" s="83" t="n">
        <f aca="false">MAX(Z112,Y113)</f>
        <v>664.35</v>
      </c>
      <c r="AA113" s="83" t="n">
        <f aca="false">Z113-Y113+4.5</f>
        <v>49.5</v>
      </c>
    </row>
    <row r="114" customFormat="false" ht="12.75" hidden="false" customHeight="false" outlineLevel="0" collapsed="false">
      <c r="A114" s="3" t="n">
        <v>39834</v>
      </c>
      <c r="C114" s="83"/>
      <c r="D114" s="95" t="n">
        <f aca="false">D109*2</f>
        <v>6</v>
      </c>
      <c r="E114" s="2" t="n">
        <f aca="false">D114*3</f>
        <v>18</v>
      </c>
      <c r="G114" s="2" t="n">
        <f aca="false">F114-E114</f>
        <v>-18</v>
      </c>
      <c r="H114" s="2" t="n">
        <f aca="false">H113+G114</f>
        <v>1785.75</v>
      </c>
      <c r="I114" s="83" t="n">
        <f aca="false">MAX(I113,H114)</f>
        <v>1871.25</v>
      </c>
      <c r="J114" s="83" t="n">
        <f aca="false">I114-H114+4.5</f>
        <v>90</v>
      </c>
      <c r="K114" s="83"/>
      <c r="L114" s="95" t="n">
        <f aca="false">L107*2</f>
        <v>3</v>
      </c>
      <c r="M114" s="2" t="n">
        <f aca="false">L114*3</f>
        <v>9</v>
      </c>
      <c r="O114" s="2" t="n">
        <f aca="false">N114-M114</f>
        <v>-9</v>
      </c>
      <c r="P114" s="2" t="n">
        <f aca="false">P113+O114</f>
        <v>914.1</v>
      </c>
      <c r="Q114" s="83" t="n">
        <f aca="false">MAX(Q113,P114)</f>
        <v>981.6</v>
      </c>
      <c r="R114" s="83" t="n">
        <f aca="false">Q114-P114+4.5</f>
        <v>72</v>
      </c>
      <c r="U114" s="95" t="n">
        <f aca="false">U104*2</f>
        <v>3</v>
      </c>
      <c r="V114" s="2" t="n">
        <f aca="false">U114*3</f>
        <v>9</v>
      </c>
      <c r="X114" s="2" t="n">
        <f aca="false">W114-V114</f>
        <v>-9</v>
      </c>
      <c r="Y114" s="2" t="n">
        <f aca="false">Y113+X114</f>
        <v>610.35</v>
      </c>
      <c r="Z114" s="83" t="n">
        <f aca="false">MAX(Z113,Y114)</f>
        <v>664.35</v>
      </c>
      <c r="AA114" s="83" t="n">
        <f aca="false">Z114-Y114+4.5</f>
        <v>58.5</v>
      </c>
    </row>
    <row r="115" customFormat="false" ht="12.75" hidden="false" customHeight="false" outlineLevel="0" collapsed="false">
      <c r="A115" s="3" t="n">
        <v>39835</v>
      </c>
      <c r="C115" s="83"/>
      <c r="D115" s="95" t="n">
        <f aca="false">D110*2</f>
        <v>6</v>
      </c>
      <c r="E115" s="2" t="n">
        <f aca="false">D115*3</f>
        <v>18</v>
      </c>
      <c r="G115" s="2" t="n">
        <f aca="false">F115-E115</f>
        <v>-18</v>
      </c>
      <c r="H115" s="2" t="n">
        <f aca="false">H114+G115</f>
        <v>1767.75</v>
      </c>
      <c r="I115" s="83" t="n">
        <f aca="false">MAX(I114,H115)</f>
        <v>1871.25</v>
      </c>
      <c r="J115" s="83" t="n">
        <f aca="false">I115-H115+4.5</f>
        <v>108</v>
      </c>
      <c r="K115" s="83"/>
      <c r="L115" s="95" t="n">
        <f aca="false">L108*2</f>
        <v>3</v>
      </c>
      <c r="M115" s="2" t="n">
        <f aca="false">L115*3</f>
        <v>9</v>
      </c>
      <c r="O115" s="2" t="n">
        <f aca="false">N115-M115</f>
        <v>-9</v>
      </c>
      <c r="P115" s="2" t="n">
        <f aca="false">P114+O115</f>
        <v>905.1</v>
      </c>
      <c r="Q115" s="83" t="n">
        <f aca="false">MAX(Q114,P115)</f>
        <v>981.6</v>
      </c>
      <c r="R115" s="83" t="n">
        <f aca="false">Q115-P115+4.5</f>
        <v>81</v>
      </c>
      <c r="U115" s="95" t="n">
        <f aca="false">U105*2</f>
        <v>3</v>
      </c>
      <c r="V115" s="2" t="n">
        <f aca="false">U115*3</f>
        <v>9</v>
      </c>
      <c r="X115" s="2" t="n">
        <f aca="false">W115-V115</f>
        <v>-9</v>
      </c>
      <c r="Y115" s="2" t="n">
        <f aca="false">Y114+X115</f>
        <v>601.35</v>
      </c>
      <c r="Z115" s="83" t="n">
        <f aca="false">MAX(Z114,Y115)</f>
        <v>664.35</v>
      </c>
      <c r="AA115" s="83" t="n">
        <f aca="false">Z115-Y115+4.5</f>
        <v>67.5</v>
      </c>
    </row>
    <row r="116" customFormat="false" ht="13.5" hidden="false" customHeight="false" outlineLevel="0" collapsed="false">
      <c r="A116" s="85" t="n">
        <v>39836</v>
      </c>
      <c r="B116" s="86" t="n">
        <v>15.6</v>
      </c>
      <c r="C116" s="83"/>
      <c r="D116" s="95" t="n">
        <f aca="false">D111*2</f>
        <v>6</v>
      </c>
      <c r="E116" s="2" t="n">
        <f aca="false">D116*3</f>
        <v>18</v>
      </c>
      <c r="F116" s="88" t="n">
        <f aca="false">D116*B116/1.5</f>
        <v>62.4</v>
      </c>
      <c r="G116" s="2" t="n">
        <f aca="false">F116-E116</f>
        <v>44.4</v>
      </c>
      <c r="H116" s="89" t="n">
        <f aca="false">H115+G116</f>
        <v>1812.15</v>
      </c>
      <c r="I116" s="83" t="n">
        <f aca="false">MAX(I115,H116)</f>
        <v>1871.25</v>
      </c>
      <c r="J116" s="83" t="n">
        <f aca="false">I116-H116+4.5</f>
        <v>63.5999999999999</v>
      </c>
      <c r="K116" s="83"/>
      <c r="L116" s="95" t="n">
        <f aca="false">L109*2</f>
        <v>3</v>
      </c>
      <c r="M116" s="2" t="n">
        <f aca="false">L116*3</f>
        <v>9</v>
      </c>
      <c r="N116" s="89" t="n">
        <f aca="false">L116*B116/1.5</f>
        <v>31.2</v>
      </c>
      <c r="O116" s="2" t="n">
        <f aca="false">N116-M116</f>
        <v>22.2</v>
      </c>
      <c r="P116" s="89" t="n">
        <f aca="false">P115+O116</f>
        <v>927.3</v>
      </c>
      <c r="Q116" s="83" t="n">
        <f aca="false">MAX(Q115,P116)</f>
        <v>981.6</v>
      </c>
      <c r="R116" s="83" t="n">
        <f aca="false">Q116-P116+4.5</f>
        <v>58.8</v>
      </c>
      <c r="U116" s="95" t="n">
        <f aca="false">U106*2</f>
        <v>3</v>
      </c>
      <c r="V116" s="2" t="n">
        <f aca="false">U116*3</f>
        <v>9</v>
      </c>
      <c r="W116" s="89" t="n">
        <f aca="false">U116*B116/1.5</f>
        <v>31.2</v>
      </c>
      <c r="X116" s="2" t="n">
        <f aca="false">W116-V116</f>
        <v>22.2</v>
      </c>
      <c r="Y116" s="89" t="n">
        <f aca="false">Y115+X116</f>
        <v>623.55</v>
      </c>
      <c r="Z116" s="83" t="n">
        <f aca="false">MAX(Z115,Y116)</f>
        <v>664.35</v>
      </c>
      <c r="AA116" s="83" t="n">
        <f aca="false">Z116-Y116+4.5</f>
        <v>45.3</v>
      </c>
    </row>
    <row r="117" customFormat="false" ht="12.75" hidden="false" customHeight="false" outlineLevel="0" collapsed="false">
      <c r="A117" s="3" t="n">
        <v>39837</v>
      </c>
      <c r="C117" s="83"/>
      <c r="D117" s="112" t="n">
        <v>1.5</v>
      </c>
      <c r="E117" s="2" t="n">
        <f aca="false">D117*3</f>
        <v>4.5</v>
      </c>
      <c r="G117" s="2" t="n">
        <f aca="false">F117-E117</f>
        <v>-4.5</v>
      </c>
      <c r="H117" s="2" t="n">
        <f aca="false">H116+G117</f>
        <v>1807.65</v>
      </c>
      <c r="I117" s="83" t="n">
        <f aca="false">MAX(I116,H117)</f>
        <v>1871.25</v>
      </c>
      <c r="J117" s="83" t="n">
        <f aca="false">I117-H117+4.5</f>
        <v>68.0999999999999</v>
      </c>
      <c r="K117" s="83"/>
      <c r="L117" s="112" t="n">
        <v>1.5</v>
      </c>
      <c r="M117" s="2" t="n">
        <f aca="false">L117*3</f>
        <v>4.5</v>
      </c>
      <c r="O117" s="2" t="n">
        <f aca="false">N117-M117</f>
        <v>-4.5</v>
      </c>
      <c r="P117" s="2" t="n">
        <f aca="false">P116+O117</f>
        <v>922.8</v>
      </c>
      <c r="Q117" s="83" t="n">
        <f aca="false">MAX(Q116,P117)</f>
        <v>981.6</v>
      </c>
      <c r="R117" s="83" t="n">
        <f aca="false">Q117-P117+4.5</f>
        <v>63.3</v>
      </c>
      <c r="U117" s="112" t="n">
        <v>1.5</v>
      </c>
      <c r="V117" s="2" t="n">
        <f aca="false">U117*3</f>
        <v>4.5</v>
      </c>
      <c r="X117" s="2" t="n">
        <f aca="false">W117-V117</f>
        <v>-4.5</v>
      </c>
      <c r="Y117" s="2" t="n">
        <f aca="false">Y116+X117</f>
        <v>619.05</v>
      </c>
      <c r="Z117" s="83" t="n">
        <f aca="false">MAX(Z116,Y117)</f>
        <v>664.35</v>
      </c>
      <c r="AA117" s="83" t="n">
        <f aca="false">Z117-Y117+4.5</f>
        <v>49.8</v>
      </c>
    </row>
    <row r="118" customFormat="false" ht="12.75" hidden="false" customHeight="false" outlineLevel="0" collapsed="false">
      <c r="A118" s="3" t="n">
        <v>39838</v>
      </c>
      <c r="C118" s="83"/>
      <c r="D118" s="112" t="n">
        <v>1.5</v>
      </c>
      <c r="E118" s="2" t="n">
        <f aca="false">D118*3</f>
        <v>4.5</v>
      </c>
      <c r="G118" s="2" t="n">
        <f aca="false">F118-E118</f>
        <v>-4.5</v>
      </c>
      <c r="H118" s="2" t="n">
        <f aca="false">H117+G118</f>
        <v>1803.15</v>
      </c>
      <c r="I118" s="83" t="n">
        <f aca="false">MAX(I117,H118)</f>
        <v>1871.25</v>
      </c>
      <c r="J118" s="83" t="n">
        <f aca="false">I118-H118+4.5</f>
        <v>72.5999999999999</v>
      </c>
      <c r="K118" s="83"/>
      <c r="L118" s="112" t="n">
        <v>1.5</v>
      </c>
      <c r="M118" s="2" t="n">
        <f aca="false">L118*3</f>
        <v>4.5</v>
      </c>
      <c r="O118" s="2" t="n">
        <f aca="false">N118-M118</f>
        <v>-4.5</v>
      </c>
      <c r="P118" s="2" t="n">
        <f aca="false">P117+O118</f>
        <v>918.3</v>
      </c>
      <c r="Q118" s="83" t="n">
        <f aca="false">MAX(Q117,P118)</f>
        <v>981.6</v>
      </c>
      <c r="R118" s="83" t="n">
        <f aca="false">Q118-P118+4.5</f>
        <v>67.8</v>
      </c>
      <c r="U118" s="112" t="n">
        <v>1.5</v>
      </c>
      <c r="V118" s="2" t="n">
        <f aca="false">U118*3</f>
        <v>4.5</v>
      </c>
      <c r="X118" s="2" t="n">
        <f aca="false">W118-V118</f>
        <v>-4.5</v>
      </c>
      <c r="Y118" s="2" t="n">
        <f aca="false">Y117+X118</f>
        <v>614.55</v>
      </c>
      <c r="Z118" s="83" t="n">
        <f aca="false">MAX(Z117,Y118)</f>
        <v>664.35</v>
      </c>
      <c r="AA118" s="83" t="n">
        <f aca="false">Z118-Y118+4.5</f>
        <v>54.3</v>
      </c>
    </row>
    <row r="119" customFormat="false" ht="12.75" hidden="false" customHeight="false" outlineLevel="0" collapsed="false">
      <c r="A119" s="3" t="n">
        <v>39839</v>
      </c>
      <c r="C119" s="83"/>
      <c r="D119" s="112" t="n">
        <v>1.5</v>
      </c>
      <c r="E119" s="2" t="n">
        <f aca="false">D119*3</f>
        <v>4.5</v>
      </c>
      <c r="G119" s="2" t="n">
        <f aca="false">F119-E119</f>
        <v>-4.5</v>
      </c>
      <c r="H119" s="2" t="n">
        <f aca="false">H118+G119</f>
        <v>1798.65</v>
      </c>
      <c r="I119" s="83" t="n">
        <f aca="false">MAX(I118,H119)</f>
        <v>1871.25</v>
      </c>
      <c r="J119" s="83" t="n">
        <f aca="false">I119-H119+4.5</f>
        <v>77.0999999999999</v>
      </c>
      <c r="K119" s="83"/>
      <c r="L119" s="112" t="n">
        <v>1.5</v>
      </c>
      <c r="M119" s="2" t="n">
        <f aca="false">L119*3</f>
        <v>4.5</v>
      </c>
      <c r="O119" s="2" t="n">
        <f aca="false">N119-M119</f>
        <v>-4.5</v>
      </c>
      <c r="P119" s="2" t="n">
        <f aca="false">P118+O119</f>
        <v>913.8</v>
      </c>
      <c r="Q119" s="83" t="n">
        <f aca="false">MAX(Q118,P119)</f>
        <v>981.6</v>
      </c>
      <c r="R119" s="83" t="n">
        <f aca="false">Q119-P119+4.5</f>
        <v>72.3</v>
      </c>
      <c r="U119" s="112" t="n">
        <v>1.5</v>
      </c>
      <c r="V119" s="2" t="n">
        <f aca="false">U119*3</f>
        <v>4.5</v>
      </c>
      <c r="X119" s="2" t="n">
        <f aca="false">W119-V119</f>
        <v>-4.5</v>
      </c>
      <c r="Y119" s="2" t="n">
        <f aca="false">Y118+X119</f>
        <v>610.05</v>
      </c>
      <c r="Z119" s="83" t="n">
        <f aca="false">MAX(Z118,Y119)</f>
        <v>664.35</v>
      </c>
      <c r="AA119" s="83" t="n">
        <f aca="false">Z119-Y119+4.5</f>
        <v>58.8</v>
      </c>
    </row>
    <row r="120" customFormat="false" ht="12.75" hidden="false" customHeight="false" outlineLevel="0" collapsed="false">
      <c r="A120" s="3" t="n">
        <v>39840</v>
      </c>
      <c r="C120" s="83"/>
      <c r="D120" s="112" t="n">
        <v>1.5</v>
      </c>
      <c r="E120" s="2" t="n">
        <f aca="false">D120*3</f>
        <v>4.5</v>
      </c>
      <c r="G120" s="2" t="n">
        <f aca="false">F120-E120</f>
        <v>-4.5</v>
      </c>
      <c r="H120" s="2" t="n">
        <f aca="false">H119+G120</f>
        <v>1794.15</v>
      </c>
      <c r="I120" s="83" t="n">
        <f aca="false">MAX(I119,H120)</f>
        <v>1871.25</v>
      </c>
      <c r="J120" s="83" t="n">
        <f aca="false">I120-H120+4.5</f>
        <v>81.5999999999999</v>
      </c>
      <c r="K120" s="83"/>
      <c r="L120" s="112" t="n">
        <v>1.5</v>
      </c>
      <c r="M120" s="2" t="n">
        <f aca="false">L120*3</f>
        <v>4.5</v>
      </c>
      <c r="O120" s="2" t="n">
        <f aca="false">N120-M120</f>
        <v>-4.5</v>
      </c>
      <c r="P120" s="2" t="n">
        <f aca="false">P119+O120</f>
        <v>909.3</v>
      </c>
      <c r="Q120" s="83" t="n">
        <f aca="false">MAX(Q119,P120)</f>
        <v>981.6</v>
      </c>
      <c r="R120" s="83" t="n">
        <f aca="false">Q120-P120+4.5</f>
        <v>76.8</v>
      </c>
      <c r="U120" s="112" t="n">
        <v>1.5</v>
      </c>
      <c r="V120" s="2" t="n">
        <f aca="false">U120*3</f>
        <v>4.5</v>
      </c>
      <c r="X120" s="2" t="n">
        <f aca="false">W120-V120</f>
        <v>-4.5</v>
      </c>
      <c r="Y120" s="2" t="n">
        <f aca="false">Y119+X120</f>
        <v>605.55</v>
      </c>
      <c r="Z120" s="83" t="n">
        <f aca="false">MAX(Z119,Y120)</f>
        <v>664.35</v>
      </c>
      <c r="AA120" s="83" t="n">
        <f aca="false">Z120-Y120+4.5</f>
        <v>63.3</v>
      </c>
    </row>
    <row r="121" customFormat="false" ht="12.75" hidden="false" customHeight="false" outlineLevel="0" collapsed="false">
      <c r="A121" s="3" t="n">
        <v>39841</v>
      </c>
      <c r="C121" s="83"/>
      <c r="D121" s="112" t="n">
        <v>1.5</v>
      </c>
      <c r="E121" s="2" t="n">
        <f aca="false">D121*3</f>
        <v>4.5</v>
      </c>
      <c r="G121" s="2" t="n">
        <f aca="false">F121-E121</f>
        <v>-4.5</v>
      </c>
      <c r="H121" s="2" t="n">
        <f aca="false">H120+G121</f>
        <v>1789.65</v>
      </c>
      <c r="I121" s="83" t="n">
        <f aca="false">MAX(I120,H121)</f>
        <v>1871.25</v>
      </c>
      <c r="J121" s="83" t="n">
        <f aca="false">I121-H121+4.5</f>
        <v>86.0999999999999</v>
      </c>
      <c r="K121" s="83"/>
      <c r="L121" s="112" t="n">
        <v>1.5</v>
      </c>
      <c r="M121" s="2" t="n">
        <f aca="false">L121*3</f>
        <v>4.5</v>
      </c>
      <c r="O121" s="2" t="n">
        <f aca="false">N121-M121</f>
        <v>-4.5</v>
      </c>
      <c r="P121" s="2" t="n">
        <f aca="false">P120+O121</f>
        <v>904.8</v>
      </c>
      <c r="Q121" s="83" t="n">
        <f aca="false">MAX(Q120,P121)</f>
        <v>981.6</v>
      </c>
      <c r="R121" s="83" t="n">
        <f aca="false">Q121-P121+4.5</f>
        <v>81.3</v>
      </c>
      <c r="U121" s="112" t="n">
        <v>1.5</v>
      </c>
      <c r="V121" s="2" t="n">
        <f aca="false">U121*3</f>
        <v>4.5</v>
      </c>
      <c r="X121" s="2" t="n">
        <f aca="false">W121-V121</f>
        <v>-4.5</v>
      </c>
      <c r="Y121" s="2" t="n">
        <f aca="false">Y120+X121</f>
        <v>601.05</v>
      </c>
      <c r="Z121" s="83" t="n">
        <f aca="false">MAX(Z120,Y121)</f>
        <v>664.35</v>
      </c>
      <c r="AA121" s="83" t="n">
        <f aca="false">Z121-Y121+4.5</f>
        <v>67.8</v>
      </c>
    </row>
    <row r="122" customFormat="false" ht="12.75" hidden="false" customHeight="false" outlineLevel="0" collapsed="false">
      <c r="A122" s="3" t="n">
        <v>39842</v>
      </c>
      <c r="C122" s="83"/>
      <c r="D122" s="95" t="n">
        <f aca="false">D117*2</f>
        <v>3</v>
      </c>
      <c r="E122" s="2" t="n">
        <f aca="false">D122*3</f>
        <v>9</v>
      </c>
      <c r="G122" s="2" t="n">
        <f aca="false">F122-E122</f>
        <v>-9</v>
      </c>
      <c r="H122" s="2" t="n">
        <f aca="false">H121+G122</f>
        <v>1780.65</v>
      </c>
      <c r="I122" s="83" t="n">
        <f aca="false">MAX(I121,H122)</f>
        <v>1871.25</v>
      </c>
      <c r="J122" s="83" t="n">
        <f aca="false">I122-H122+4.5</f>
        <v>95.0999999999999</v>
      </c>
      <c r="K122" s="83"/>
      <c r="L122" s="112" t="n">
        <v>1.5</v>
      </c>
      <c r="M122" s="2" t="n">
        <f aca="false">L122*3</f>
        <v>4.5</v>
      </c>
      <c r="O122" s="2" t="n">
        <f aca="false">N122-M122</f>
        <v>-4.5</v>
      </c>
      <c r="P122" s="2" t="n">
        <f aca="false">P121+O122</f>
        <v>900.3</v>
      </c>
      <c r="Q122" s="83" t="n">
        <f aca="false">MAX(Q121,P122)</f>
        <v>981.6</v>
      </c>
      <c r="R122" s="83" t="n">
        <f aca="false">Q122-P122+4.5</f>
        <v>85.8</v>
      </c>
      <c r="U122" s="112" t="n">
        <v>1.5</v>
      </c>
      <c r="V122" s="2" t="n">
        <f aca="false">U122*3</f>
        <v>4.5</v>
      </c>
      <c r="X122" s="2" t="n">
        <f aca="false">W122-V122</f>
        <v>-4.5</v>
      </c>
      <c r="Y122" s="2" t="n">
        <f aca="false">Y121+X122</f>
        <v>596.55</v>
      </c>
      <c r="Z122" s="83" t="n">
        <f aca="false">MAX(Z121,Y122)</f>
        <v>664.35</v>
      </c>
      <c r="AA122" s="83" t="n">
        <f aca="false">Z122-Y122+4.5</f>
        <v>72.3</v>
      </c>
    </row>
    <row r="123" customFormat="false" ht="12.75" hidden="false" customHeight="false" outlineLevel="0" collapsed="false">
      <c r="A123" s="3" t="n">
        <v>39843</v>
      </c>
      <c r="C123" s="83"/>
      <c r="D123" s="95" t="n">
        <f aca="false">D118*2</f>
        <v>3</v>
      </c>
      <c r="E123" s="2" t="n">
        <f aca="false">D123*3</f>
        <v>9</v>
      </c>
      <c r="G123" s="2" t="n">
        <f aca="false">F123-E123</f>
        <v>-9</v>
      </c>
      <c r="H123" s="2" t="n">
        <f aca="false">H122+G123</f>
        <v>1771.65</v>
      </c>
      <c r="I123" s="83" t="n">
        <f aca="false">MAX(I122,H123)</f>
        <v>1871.25</v>
      </c>
      <c r="J123" s="83" t="n">
        <f aca="false">I123-H123+4.5</f>
        <v>104.1</v>
      </c>
      <c r="K123" s="83"/>
      <c r="L123" s="112" t="n">
        <v>1.5</v>
      </c>
      <c r="M123" s="2" t="n">
        <f aca="false">L123*3</f>
        <v>4.5</v>
      </c>
      <c r="O123" s="2" t="n">
        <f aca="false">N123-M123</f>
        <v>-4.5</v>
      </c>
      <c r="P123" s="2" t="n">
        <f aca="false">P122+O123</f>
        <v>895.8</v>
      </c>
      <c r="Q123" s="83" t="n">
        <f aca="false">MAX(Q122,P123)</f>
        <v>981.6</v>
      </c>
      <c r="R123" s="83" t="n">
        <f aca="false">Q123-P123+4.5</f>
        <v>90.3</v>
      </c>
      <c r="U123" s="112" t="n">
        <v>1.5</v>
      </c>
      <c r="V123" s="2" t="n">
        <f aca="false">U123*3</f>
        <v>4.5</v>
      </c>
      <c r="X123" s="2" t="n">
        <f aca="false">W123-V123</f>
        <v>-4.5</v>
      </c>
      <c r="Y123" s="2" t="n">
        <f aca="false">Y122+X123</f>
        <v>592.05</v>
      </c>
      <c r="Z123" s="83" t="n">
        <f aca="false">MAX(Z122,Y123)</f>
        <v>664.35</v>
      </c>
      <c r="AA123" s="83" t="n">
        <f aca="false">Z123-Y123+4.5</f>
        <v>76.8</v>
      </c>
    </row>
    <row r="124" customFormat="false" ht="12.75" hidden="false" customHeight="false" outlineLevel="0" collapsed="false">
      <c r="A124" s="3" t="n">
        <v>39844</v>
      </c>
      <c r="C124" s="83"/>
      <c r="D124" s="95" t="n">
        <f aca="false">D119*2</f>
        <v>3</v>
      </c>
      <c r="E124" s="2" t="n">
        <f aca="false">D124*3</f>
        <v>9</v>
      </c>
      <c r="G124" s="2" t="n">
        <f aca="false">F124-E124</f>
        <v>-9</v>
      </c>
      <c r="H124" s="2" t="n">
        <f aca="false">H123+G124</f>
        <v>1762.65</v>
      </c>
      <c r="I124" s="83" t="n">
        <f aca="false">MAX(I123,H124)</f>
        <v>1871.25</v>
      </c>
      <c r="J124" s="83" t="n">
        <f aca="false">I124-H124+4.5</f>
        <v>113.1</v>
      </c>
      <c r="K124" s="83"/>
      <c r="L124" s="95" t="n">
        <f aca="false">L117*2</f>
        <v>3</v>
      </c>
      <c r="M124" s="2" t="n">
        <f aca="false">L124*3</f>
        <v>9</v>
      </c>
      <c r="O124" s="2" t="n">
        <f aca="false">N124-M124</f>
        <v>-9</v>
      </c>
      <c r="P124" s="2" t="n">
        <f aca="false">P123+O124</f>
        <v>886.8</v>
      </c>
      <c r="Q124" s="83" t="n">
        <f aca="false">MAX(Q123,P124)</f>
        <v>981.6</v>
      </c>
      <c r="R124" s="83" t="n">
        <f aca="false">Q124-P124+4.5</f>
        <v>99.3</v>
      </c>
      <c r="U124" s="112" t="n">
        <v>1.5</v>
      </c>
      <c r="V124" s="2" t="n">
        <f aca="false">U124*3</f>
        <v>4.5</v>
      </c>
      <c r="X124" s="2" t="n">
        <f aca="false">W124-V124</f>
        <v>-4.5</v>
      </c>
      <c r="Y124" s="2" t="n">
        <f aca="false">Y123+X124</f>
        <v>587.55</v>
      </c>
      <c r="Z124" s="83" t="n">
        <f aca="false">MAX(Z123,Y124)</f>
        <v>664.35</v>
      </c>
      <c r="AA124" s="83" t="n">
        <f aca="false">Z124-Y124+4.5</f>
        <v>81.3</v>
      </c>
    </row>
    <row r="125" customFormat="false" ht="12.75" hidden="false" customHeight="false" outlineLevel="0" collapsed="false">
      <c r="A125" s="3" t="n">
        <v>39845</v>
      </c>
      <c r="C125" s="83"/>
      <c r="D125" s="95" t="n">
        <f aca="false">D120*2</f>
        <v>3</v>
      </c>
      <c r="E125" s="2" t="n">
        <f aca="false">D125*3</f>
        <v>9</v>
      </c>
      <c r="G125" s="2" t="n">
        <f aca="false">F125-E125</f>
        <v>-9</v>
      </c>
      <c r="H125" s="2" t="n">
        <f aca="false">H124+G125</f>
        <v>1753.65</v>
      </c>
      <c r="I125" s="83" t="n">
        <f aca="false">MAX(I124,H125)</f>
        <v>1871.25</v>
      </c>
      <c r="J125" s="83" t="n">
        <f aca="false">I125-H125+4.5</f>
        <v>122.1</v>
      </c>
      <c r="K125" s="83"/>
      <c r="L125" s="95" t="n">
        <f aca="false">L118*2</f>
        <v>3</v>
      </c>
      <c r="M125" s="2" t="n">
        <f aca="false">L125*3</f>
        <v>9</v>
      </c>
      <c r="O125" s="2" t="n">
        <f aca="false">N125-M125</f>
        <v>-9</v>
      </c>
      <c r="P125" s="2" t="n">
        <f aca="false">P124+O125</f>
        <v>877.8</v>
      </c>
      <c r="Q125" s="83" t="n">
        <f aca="false">MAX(Q124,P125)</f>
        <v>981.6</v>
      </c>
      <c r="R125" s="83" t="n">
        <f aca="false">Q125-P125+4.5</f>
        <v>108.3</v>
      </c>
      <c r="U125" s="112" t="n">
        <v>1.5</v>
      </c>
      <c r="V125" s="2" t="n">
        <f aca="false">U125*3</f>
        <v>4.5</v>
      </c>
      <c r="X125" s="2" t="n">
        <f aca="false">W125-V125</f>
        <v>-4.5</v>
      </c>
      <c r="Y125" s="2" t="n">
        <f aca="false">Y124+X125</f>
        <v>583.05</v>
      </c>
      <c r="Z125" s="83" t="n">
        <f aca="false">MAX(Z124,Y125)</f>
        <v>664.35</v>
      </c>
      <c r="AA125" s="83" t="n">
        <f aca="false">Z125-Y125+4.5</f>
        <v>85.8</v>
      </c>
    </row>
    <row r="126" customFormat="false" ht="13.5" hidden="false" customHeight="false" outlineLevel="0" collapsed="false">
      <c r="A126" s="85" t="n">
        <v>39846</v>
      </c>
      <c r="B126" s="86" t="n">
        <v>23.25</v>
      </c>
      <c r="C126" s="83"/>
      <c r="D126" s="95" t="n">
        <f aca="false">D121*2</f>
        <v>3</v>
      </c>
      <c r="E126" s="2" t="n">
        <f aca="false">D126*3</f>
        <v>9</v>
      </c>
      <c r="F126" s="88" t="n">
        <f aca="false">D126*B126/1.5</f>
        <v>46.5</v>
      </c>
      <c r="G126" s="2" t="n">
        <f aca="false">F126-E126</f>
        <v>37.5</v>
      </c>
      <c r="H126" s="89" t="n">
        <f aca="false">H125+G126</f>
        <v>1791.15</v>
      </c>
      <c r="I126" s="83" t="n">
        <f aca="false">MAX(I125,H126)</f>
        <v>1871.25</v>
      </c>
      <c r="J126" s="83" t="n">
        <f aca="false">I126-H126+4.5</f>
        <v>84.5999999999999</v>
      </c>
      <c r="K126" s="83"/>
      <c r="L126" s="95" t="n">
        <f aca="false">L119*2</f>
        <v>3</v>
      </c>
      <c r="M126" s="2" t="n">
        <f aca="false">L126*3</f>
        <v>9</v>
      </c>
      <c r="N126" s="89" t="n">
        <f aca="false">L126*B126/1.5</f>
        <v>46.5</v>
      </c>
      <c r="O126" s="2" t="n">
        <f aca="false">N126-M126</f>
        <v>37.5</v>
      </c>
      <c r="P126" s="89" t="n">
        <f aca="false">P125+O126</f>
        <v>915.3</v>
      </c>
      <c r="Q126" s="83" t="n">
        <f aca="false">MAX(Q125,P126)</f>
        <v>981.6</v>
      </c>
      <c r="R126" s="83" t="n">
        <f aca="false">Q126-P126+4.5</f>
        <v>70.8</v>
      </c>
      <c r="U126" s="112" t="n">
        <v>1.5</v>
      </c>
      <c r="V126" s="2" t="n">
        <f aca="false">U126*3</f>
        <v>4.5</v>
      </c>
      <c r="W126" s="89" t="n">
        <f aca="false">U126*B126/1.5</f>
        <v>23.25</v>
      </c>
      <c r="X126" s="2" t="n">
        <f aca="false">W126-V126</f>
        <v>18.75</v>
      </c>
      <c r="Y126" s="89" t="n">
        <f aca="false">Y125+X126</f>
        <v>601.8</v>
      </c>
      <c r="Z126" s="83" t="n">
        <f aca="false">MAX(Z125,Y126)</f>
        <v>664.35</v>
      </c>
      <c r="AA126" s="83" t="n">
        <f aca="false">Z126-Y126+4.5</f>
        <v>67.05</v>
      </c>
    </row>
    <row r="127" customFormat="false" ht="12.75" hidden="false" customHeight="false" outlineLevel="0" collapsed="false">
      <c r="A127" s="3" t="n">
        <v>39847</v>
      </c>
      <c r="C127" s="83"/>
      <c r="D127" s="112" t="n">
        <v>1.5</v>
      </c>
      <c r="E127" s="2" t="n">
        <f aca="false">D127*3</f>
        <v>4.5</v>
      </c>
      <c r="G127" s="2" t="n">
        <f aca="false">F127-E127</f>
        <v>-4.5</v>
      </c>
      <c r="H127" s="2" t="n">
        <f aca="false">H126+G127</f>
        <v>1786.65</v>
      </c>
      <c r="I127" s="83" t="n">
        <f aca="false">MAX(I126,H127)</f>
        <v>1871.25</v>
      </c>
      <c r="J127" s="83" t="n">
        <f aca="false">I127-H127+4.5</f>
        <v>89.0999999999999</v>
      </c>
      <c r="K127" s="83"/>
      <c r="L127" s="112" t="n">
        <v>1.5</v>
      </c>
      <c r="M127" s="2" t="n">
        <f aca="false">L127*3</f>
        <v>4.5</v>
      </c>
      <c r="O127" s="2" t="n">
        <f aca="false">N127-M127</f>
        <v>-4.5</v>
      </c>
      <c r="P127" s="2" t="n">
        <f aca="false">P126+O127</f>
        <v>910.8</v>
      </c>
      <c r="Q127" s="83" t="n">
        <f aca="false">MAX(Q126,P127)</f>
        <v>981.6</v>
      </c>
      <c r="R127" s="83" t="n">
        <f aca="false">Q127-P127+4.5</f>
        <v>75.3</v>
      </c>
      <c r="U127" s="112" t="n">
        <v>1.5</v>
      </c>
      <c r="V127" s="2" t="n">
        <f aca="false">U127*3</f>
        <v>4.5</v>
      </c>
      <c r="X127" s="2" t="n">
        <f aca="false">W127-V127</f>
        <v>-4.5</v>
      </c>
      <c r="Y127" s="2" t="n">
        <f aca="false">Y126+X127</f>
        <v>597.3</v>
      </c>
      <c r="Z127" s="83" t="n">
        <f aca="false">MAX(Z126,Y127)</f>
        <v>664.35</v>
      </c>
      <c r="AA127" s="83" t="n">
        <f aca="false">Z127-Y127+4.5</f>
        <v>71.55</v>
      </c>
    </row>
    <row r="128" customFormat="false" ht="12.75" hidden="false" customHeight="false" outlineLevel="0" collapsed="false">
      <c r="A128" s="3" t="n">
        <v>39848</v>
      </c>
      <c r="C128" s="83"/>
      <c r="D128" s="112" t="n">
        <v>1.5</v>
      </c>
      <c r="E128" s="2" t="n">
        <f aca="false">D128*3</f>
        <v>4.5</v>
      </c>
      <c r="G128" s="2" t="n">
        <f aca="false">F128-E128</f>
        <v>-4.5</v>
      </c>
      <c r="H128" s="2" t="n">
        <f aca="false">H127+G128</f>
        <v>1782.15</v>
      </c>
      <c r="I128" s="83" t="n">
        <f aca="false">MAX(I127,H128)</f>
        <v>1871.25</v>
      </c>
      <c r="J128" s="83" t="n">
        <f aca="false">I128-H128+4.5</f>
        <v>93.5999999999999</v>
      </c>
      <c r="K128" s="83"/>
      <c r="L128" s="112" t="n">
        <v>1.5</v>
      </c>
      <c r="M128" s="2" t="n">
        <f aca="false">L128*3</f>
        <v>4.5</v>
      </c>
      <c r="O128" s="2" t="n">
        <f aca="false">N128-M128</f>
        <v>-4.5</v>
      </c>
      <c r="P128" s="2" t="n">
        <f aca="false">P127+O128</f>
        <v>906.3</v>
      </c>
      <c r="Q128" s="83" t="n">
        <f aca="false">MAX(Q127,P128)</f>
        <v>981.6</v>
      </c>
      <c r="R128" s="83" t="n">
        <f aca="false">Q128-P128+4.5</f>
        <v>79.8</v>
      </c>
      <c r="U128" s="112" t="n">
        <v>1.5</v>
      </c>
      <c r="V128" s="2" t="n">
        <f aca="false">U128*3</f>
        <v>4.5</v>
      </c>
      <c r="X128" s="2" t="n">
        <f aca="false">W128-V128</f>
        <v>-4.5</v>
      </c>
      <c r="Y128" s="2" t="n">
        <f aca="false">Y127+X128</f>
        <v>592.8</v>
      </c>
      <c r="Z128" s="83" t="n">
        <f aca="false">MAX(Z127,Y128)</f>
        <v>664.35</v>
      </c>
      <c r="AA128" s="83" t="n">
        <f aca="false">Z128-Y128+4.5</f>
        <v>76.05</v>
      </c>
    </row>
    <row r="129" customFormat="false" ht="12.75" hidden="false" customHeight="false" outlineLevel="0" collapsed="false">
      <c r="A129" s="3" t="n">
        <v>39849</v>
      </c>
      <c r="C129" s="83"/>
      <c r="D129" s="112" t="n">
        <v>1.5</v>
      </c>
      <c r="E129" s="2" t="n">
        <f aca="false">D129*3</f>
        <v>4.5</v>
      </c>
      <c r="G129" s="2" t="n">
        <f aca="false">F129-E129</f>
        <v>-4.5</v>
      </c>
      <c r="H129" s="2" t="n">
        <f aca="false">H128+G129</f>
        <v>1777.65</v>
      </c>
      <c r="I129" s="83" t="n">
        <f aca="false">MAX(I128,H129)</f>
        <v>1871.25</v>
      </c>
      <c r="J129" s="83" t="n">
        <f aca="false">I129-H129+4.5</f>
        <v>98.0999999999999</v>
      </c>
      <c r="K129" s="83"/>
      <c r="L129" s="112" t="n">
        <v>1.5</v>
      </c>
      <c r="M129" s="2" t="n">
        <f aca="false">L129*3</f>
        <v>4.5</v>
      </c>
      <c r="O129" s="2" t="n">
        <f aca="false">N129-M129</f>
        <v>-4.5</v>
      </c>
      <c r="P129" s="2" t="n">
        <f aca="false">P128+O129</f>
        <v>901.8</v>
      </c>
      <c r="Q129" s="83" t="n">
        <f aca="false">MAX(Q128,P129)</f>
        <v>981.6</v>
      </c>
      <c r="R129" s="83" t="n">
        <f aca="false">Q129-P129+4.5</f>
        <v>84.3</v>
      </c>
      <c r="U129" s="112" t="n">
        <v>1.5</v>
      </c>
      <c r="V129" s="2" t="n">
        <f aca="false">U129*3</f>
        <v>4.5</v>
      </c>
      <c r="X129" s="2" t="n">
        <f aca="false">W129-V129</f>
        <v>-4.5</v>
      </c>
      <c r="Y129" s="2" t="n">
        <f aca="false">Y128+X129</f>
        <v>588.3</v>
      </c>
      <c r="Z129" s="83" t="n">
        <f aca="false">MAX(Z128,Y129)</f>
        <v>664.35</v>
      </c>
      <c r="AA129" s="83" t="n">
        <f aca="false">Z129-Y129+4.5</f>
        <v>80.55</v>
      </c>
    </row>
    <row r="130" customFormat="false" ht="12.75" hidden="false" customHeight="false" outlineLevel="0" collapsed="false">
      <c r="A130" s="3" t="n">
        <v>39850</v>
      </c>
      <c r="C130" s="83"/>
      <c r="D130" s="112" t="n">
        <v>1.5</v>
      </c>
      <c r="E130" s="2" t="n">
        <f aca="false">D130*3</f>
        <v>4.5</v>
      </c>
      <c r="G130" s="2" t="n">
        <f aca="false">F130-E130</f>
        <v>-4.5</v>
      </c>
      <c r="H130" s="2" t="n">
        <f aca="false">H129+G130</f>
        <v>1773.15</v>
      </c>
      <c r="I130" s="83" t="n">
        <f aca="false">MAX(I129,H130)</f>
        <v>1871.25</v>
      </c>
      <c r="J130" s="83" t="n">
        <f aca="false">I130-H130+4.5</f>
        <v>102.6</v>
      </c>
      <c r="K130" s="83"/>
      <c r="L130" s="112" t="n">
        <v>1.5</v>
      </c>
      <c r="M130" s="2" t="n">
        <f aca="false">L130*3</f>
        <v>4.5</v>
      </c>
      <c r="O130" s="2" t="n">
        <f aca="false">N130-M130</f>
        <v>-4.5</v>
      </c>
      <c r="P130" s="2" t="n">
        <f aca="false">P129+O130</f>
        <v>897.3</v>
      </c>
      <c r="Q130" s="83" t="n">
        <f aca="false">MAX(Q129,P130)</f>
        <v>981.6</v>
      </c>
      <c r="R130" s="83" t="n">
        <f aca="false">Q130-P130+4.5</f>
        <v>88.8</v>
      </c>
      <c r="U130" s="112" t="n">
        <v>1.5</v>
      </c>
      <c r="V130" s="2" t="n">
        <f aca="false">U130*3</f>
        <v>4.5</v>
      </c>
      <c r="X130" s="2" t="n">
        <f aca="false">W130-V130</f>
        <v>-4.5</v>
      </c>
      <c r="Y130" s="2" t="n">
        <f aca="false">Y129+X130</f>
        <v>583.8</v>
      </c>
      <c r="Z130" s="83" t="n">
        <f aca="false">MAX(Z129,Y130)</f>
        <v>664.35</v>
      </c>
      <c r="AA130" s="83" t="n">
        <f aca="false">Z130-Y130+4.5</f>
        <v>85.05</v>
      </c>
    </row>
    <row r="131" customFormat="false" ht="12.75" hidden="false" customHeight="false" outlineLevel="0" collapsed="false">
      <c r="A131" s="3" t="n">
        <v>39851</v>
      </c>
      <c r="C131" s="83"/>
      <c r="D131" s="112" t="n">
        <v>1.5</v>
      </c>
      <c r="E131" s="2" t="n">
        <f aca="false">D131*3</f>
        <v>4.5</v>
      </c>
      <c r="G131" s="2" t="n">
        <f aca="false">F131-E131</f>
        <v>-4.5</v>
      </c>
      <c r="H131" s="2" t="n">
        <f aca="false">H130+G131</f>
        <v>1768.65</v>
      </c>
      <c r="I131" s="83" t="n">
        <f aca="false">MAX(I130,H131)</f>
        <v>1871.25</v>
      </c>
      <c r="J131" s="83" t="n">
        <f aca="false">I131-H131+4.5</f>
        <v>107.1</v>
      </c>
      <c r="K131" s="83"/>
      <c r="L131" s="112" t="n">
        <v>1.5</v>
      </c>
      <c r="M131" s="2" t="n">
        <f aca="false">L131*3</f>
        <v>4.5</v>
      </c>
      <c r="O131" s="2" t="n">
        <f aca="false">N131-M131</f>
        <v>-4.5</v>
      </c>
      <c r="P131" s="2" t="n">
        <f aca="false">P130+O131</f>
        <v>892.8</v>
      </c>
      <c r="Q131" s="83" t="n">
        <f aca="false">MAX(Q130,P131)</f>
        <v>981.6</v>
      </c>
      <c r="R131" s="83" t="n">
        <f aca="false">Q131-P131+4.5</f>
        <v>93.3</v>
      </c>
      <c r="U131" s="112" t="n">
        <v>1.5</v>
      </c>
      <c r="V131" s="2" t="n">
        <f aca="false">U131*3</f>
        <v>4.5</v>
      </c>
      <c r="X131" s="2" t="n">
        <f aca="false">W131-V131</f>
        <v>-4.5</v>
      </c>
      <c r="Y131" s="2" t="n">
        <f aca="false">Y130+X131</f>
        <v>579.3</v>
      </c>
      <c r="Z131" s="83" t="n">
        <f aca="false">MAX(Z130,Y131)</f>
        <v>664.35</v>
      </c>
      <c r="AA131" s="83" t="n">
        <f aca="false">Z131-Y131+4.5</f>
        <v>89.55</v>
      </c>
    </row>
    <row r="132" customFormat="false" ht="12.75" hidden="false" customHeight="false" outlineLevel="0" collapsed="false">
      <c r="A132" s="3" t="n">
        <v>39852</v>
      </c>
      <c r="C132" s="83"/>
      <c r="D132" s="95" t="n">
        <f aca="false">D127*2</f>
        <v>3</v>
      </c>
      <c r="E132" s="2" t="n">
        <f aca="false">D132*3</f>
        <v>9</v>
      </c>
      <c r="G132" s="2" t="n">
        <f aca="false">F132-E132</f>
        <v>-9</v>
      </c>
      <c r="H132" s="2" t="n">
        <f aca="false">H131+G132</f>
        <v>1759.65</v>
      </c>
      <c r="I132" s="83" t="n">
        <f aca="false">MAX(I131,H132)</f>
        <v>1871.25</v>
      </c>
      <c r="J132" s="83" t="n">
        <f aca="false">I132-H132+4.5</f>
        <v>116.1</v>
      </c>
      <c r="K132" s="83"/>
      <c r="L132" s="112" t="n">
        <v>1.5</v>
      </c>
      <c r="M132" s="2" t="n">
        <f aca="false">L132*3</f>
        <v>4.5</v>
      </c>
      <c r="O132" s="2" t="n">
        <f aca="false">N132-M132</f>
        <v>-4.5</v>
      </c>
      <c r="P132" s="2" t="n">
        <f aca="false">P131+O132</f>
        <v>888.3</v>
      </c>
      <c r="Q132" s="83" t="n">
        <f aca="false">MAX(Q131,P132)</f>
        <v>981.6</v>
      </c>
      <c r="R132" s="83" t="n">
        <f aca="false">Q132-P132+4.5</f>
        <v>97.8</v>
      </c>
      <c r="U132" s="112" t="n">
        <v>1.5</v>
      </c>
      <c r="V132" s="2" t="n">
        <f aca="false">U132*3</f>
        <v>4.5</v>
      </c>
      <c r="X132" s="2" t="n">
        <f aca="false">W132-V132</f>
        <v>-4.5</v>
      </c>
      <c r="Y132" s="2" t="n">
        <f aca="false">Y131+X132</f>
        <v>574.8</v>
      </c>
      <c r="Z132" s="83" t="n">
        <f aca="false">MAX(Z131,Y132)</f>
        <v>664.35</v>
      </c>
      <c r="AA132" s="83" t="n">
        <f aca="false">Z132-Y132+4.5</f>
        <v>94.05</v>
      </c>
    </row>
    <row r="133" customFormat="false" ht="12.75" hidden="false" customHeight="false" outlineLevel="0" collapsed="false">
      <c r="A133" s="3" t="n">
        <v>39853</v>
      </c>
      <c r="C133" s="83"/>
      <c r="D133" s="95" t="n">
        <f aca="false">D128*2</f>
        <v>3</v>
      </c>
      <c r="E133" s="2" t="n">
        <f aca="false">D133*3</f>
        <v>9</v>
      </c>
      <c r="G133" s="2" t="n">
        <f aca="false">F133-E133</f>
        <v>-9</v>
      </c>
      <c r="H133" s="2" t="n">
        <f aca="false">H132+G133</f>
        <v>1750.65</v>
      </c>
      <c r="I133" s="83" t="n">
        <f aca="false">MAX(I132,H133)</f>
        <v>1871.25</v>
      </c>
      <c r="J133" s="83" t="n">
        <f aca="false">I133-H133+4.5</f>
        <v>125.1</v>
      </c>
      <c r="K133" s="83"/>
      <c r="L133" s="112" t="n">
        <v>1.5</v>
      </c>
      <c r="M133" s="2" t="n">
        <f aca="false">L133*3</f>
        <v>4.5</v>
      </c>
      <c r="O133" s="2" t="n">
        <f aca="false">N133-M133</f>
        <v>-4.5</v>
      </c>
      <c r="P133" s="2" t="n">
        <f aca="false">P132+O133</f>
        <v>883.8</v>
      </c>
      <c r="Q133" s="83" t="n">
        <f aca="false">MAX(Q132,P133)</f>
        <v>981.6</v>
      </c>
      <c r="R133" s="83" t="n">
        <f aca="false">Q133-P133+4.5</f>
        <v>102.3</v>
      </c>
      <c r="U133" s="112" t="n">
        <v>1.5</v>
      </c>
      <c r="V133" s="2" t="n">
        <f aca="false">U133*3</f>
        <v>4.5</v>
      </c>
      <c r="X133" s="2" t="n">
        <f aca="false">W133-V133</f>
        <v>-4.5</v>
      </c>
      <c r="Y133" s="2" t="n">
        <f aca="false">Y132+X133</f>
        <v>570.3</v>
      </c>
      <c r="Z133" s="83" t="n">
        <f aca="false">MAX(Z132,Y133)</f>
        <v>664.35</v>
      </c>
      <c r="AA133" s="83" t="n">
        <f aca="false">Z133-Y133+4.5</f>
        <v>98.55</v>
      </c>
    </row>
    <row r="134" customFormat="false" ht="12.75" hidden="false" customHeight="false" outlineLevel="0" collapsed="false">
      <c r="A134" s="3" t="n">
        <v>39854</v>
      </c>
      <c r="C134" s="83"/>
      <c r="D134" s="95" t="n">
        <f aca="false">D129*2</f>
        <v>3</v>
      </c>
      <c r="E134" s="2" t="n">
        <f aca="false">D134*3</f>
        <v>9</v>
      </c>
      <c r="G134" s="2" t="n">
        <f aca="false">F134-E134</f>
        <v>-9</v>
      </c>
      <c r="H134" s="2" t="n">
        <f aca="false">H133+G134</f>
        <v>1741.65</v>
      </c>
      <c r="I134" s="83" t="n">
        <f aca="false">MAX(I133,H134)</f>
        <v>1871.25</v>
      </c>
      <c r="J134" s="83" t="n">
        <f aca="false">I134-H134+4.5</f>
        <v>134.1</v>
      </c>
      <c r="K134" s="83"/>
      <c r="L134" s="95" t="n">
        <f aca="false">L127*2</f>
        <v>3</v>
      </c>
      <c r="M134" s="2" t="n">
        <f aca="false">L134*3</f>
        <v>9</v>
      </c>
      <c r="O134" s="2" t="n">
        <f aca="false">N134-M134</f>
        <v>-9</v>
      </c>
      <c r="P134" s="2" t="n">
        <f aca="false">P133+O134</f>
        <v>874.8</v>
      </c>
      <c r="Q134" s="83" t="n">
        <f aca="false">MAX(Q133,P134)</f>
        <v>981.6</v>
      </c>
      <c r="R134" s="83" t="n">
        <f aca="false">Q134-P134+4.5</f>
        <v>111.3</v>
      </c>
      <c r="U134" s="112" t="n">
        <v>1.5</v>
      </c>
      <c r="V134" s="2" t="n">
        <f aca="false">U134*3</f>
        <v>4.5</v>
      </c>
      <c r="X134" s="2" t="n">
        <f aca="false">W134-V134</f>
        <v>-4.5</v>
      </c>
      <c r="Y134" s="2" t="n">
        <f aca="false">Y133+X134</f>
        <v>565.8</v>
      </c>
      <c r="Z134" s="83" t="n">
        <f aca="false">MAX(Z133,Y134)</f>
        <v>664.35</v>
      </c>
      <c r="AA134" s="83" t="n">
        <f aca="false">Z134-Y134+4.5</f>
        <v>103.05</v>
      </c>
    </row>
    <row r="135" customFormat="false" ht="12.75" hidden="false" customHeight="false" outlineLevel="0" collapsed="false">
      <c r="A135" s="3" t="n">
        <v>39855</v>
      </c>
      <c r="C135" s="83"/>
      <c r="D135" s="95" t="n">
        <f aca="false">D130*2</f>
        <v>3</v>
      </c>
      <c r="E135" s="2" t="n">
        <f aca="false">D135*3</f>
        <v>9</v>
      </c>
      <c r="G135" s="2" t="n">
        <f aca="false">F135-E135</f>
        <v>-9</v>
      </c>
      <c r="H135" s="2" t="n">
        <f aca="false">H134+G135</f>
        <v>1732.65</v>
      </c>
      <c r="I135" s="83" t="n">
        <f aca="false">MAX(I134,H135)</f>
        <v>1871.25</v>
      </c>
      <c r="J135" s="83" t="n">
        <f aca="false">I135-H135+4.5</f>
        <v>143.1</v>
      </c>
      <c r="K135" s="83"/>
      <c r="L135" s="95" t="n">
        <f aca="false">L128*2</f>
        <v>3</v>
      </c>
      <c r="M135" s="2" t="n">
        <f aca="false">L135*3</f>
        <v>9</v>
      </c>
      <c r="O135" s="2" t="n">
        <f aca="false">N135-M135</f>
        <v>-9</v>
      </c>
      <c r="P135" s="2" t="n">
        <f aca="false">P134+O135</f>
        <v>865.8</v>
      </c>
      <c r="Q135" s="83" t="n">
        <f aca="false">MAX(Q134,P135)</f>
        <v>981.6</v>
      </c>
      <c r="R135" s="83" t="n">
        <f aca="false">Q135-P135+4.5</f>
        <v>120.3</v>
      </c>
      <c r="U135" s="112" t="n">
        <v>1.5</v>
      </c>
      <c r="V135" s="2" t="n">
        <f aca="false">U135*3</f>
        <v>4.5</v>
      </c>
      <c r="X135" s="2" t="n">
        <f aca="false">W135-V135</f>
        <v>-4.5</v>
      </c>
      <c r="Y135" s="2" t="n">
        <f aca="false">Y134+X135</f>
        <v>561.3</v>
      </c>
      <c r="Z135" s="83" t="n">
        <f aca="false">MAX(Z134,Y135)</f>
        <v>664.35</v>
      </c>
      <c r="AA135" s="83" t="n">
        <f aca="false">Z135-Y135+4.5</f>
        <v>107.55</v>
      </c>
    </row>
    <row r="136" customFormat="false" ht="12.75" hidden="false" customHeight="false" outlineLevel="0" collapsed="false">
      <c r="A136" s="3" t="n">
        <v>39856</v>
      </c>
      <c r="C136" s="83"/>
      <c r="D136" s="95" t="n">
        <f aca="false">D131*2</f>
        <v>3</v>
      </c>
      <c r="E136" s="2" t="n">
        <f aca="false">D136*3</f>
        <v>9</v>
      </c>
      <c r="G136" s="2" t="n">
        <f aca="false">F136-E136</f>
        <v>-9</v>
      </c>
      <c r="H136" s="2" t="n">
        <f aca="false">H135+G136</f>
        <v>1723.65</v>
      </c>
      <c r="I136" s="83" t="n">
        <f aca="false">MAX(I135,H136)</f>
        <v>1871.25</v>
      </c>
      <c r="J136" s="83" t="n">
        <f aca="false">I136-H136+4.5</f>
        <v>152.1</v>
      </c>
      <c r="K136" s="83"/>
      <c r="L136" s="95" t="n">
        <f aca="false">L129*2</f>
        <v>3</v>
      </c>
      <c r="M136" s="2" t="n">
        <f aca="false">L136*3</f>
        <v>9</v>
      </c>
      <c r="O136" s="2" t="n">
        <f aca="false">N136-M136</f>
        <v>-9</v>
      </c>
      <c r="P136" s="2" t="n">
        <f aca="false">P135+O136</f>
        <v>856.8</v>
      </c>
      <c r="Q136" s="83" t="n">
        <f aca="false">MAX(Q135,P136)</f>
        <v>981.6</v>
      </c>
      <c r="R136" s="83" t="n">
        <f aca="false">Q136-P136+4.5</f>
        <v>129.3</v>
      </c>
      <c r="U136" s="112" t="n">
        <v>1.5</v>
      </c>
      <c r="V136" s="2" t="n">
        <f aca="false">U136*3</f>
        <v>4.5</v>
      </c>
      <c r="X136" s="2" t="n">
        <f aca="false">W136-V136</f>
        <v>-4.5</v>
      </c>
      <c r="Y136" s="2" t="n">
        <f aca="false">Y135+X136</f>
        <v>556.8</v>
      </c>
      <c r="Z136" s="83" t="n">
        <f aca="false">MAX(Z135,Y136)</f>
        <v>664.35</v>
      </c>
      <c r="AA136" s="83" t="n">
        <f aca="false">Z136-Y136+4.5</f>
        <v>112.05</v>
      </c>
    </row>
    <row r="137" customFormat="false" ht="12.75" hidden="false" customHeight="false" outlineLevel="0" collapsed="false">
      <c r="A137" s="3" t="n">
        <v>39857</v>
      </c>
      <c r="C137" s="83"/>
      <c r="D137" s="95" t="n">
        <f aca="false">D132*2</f>
        <v>6</v>
      </c>
      <c r="E137" s="2" t="n">
        <f aca="false">D137*3</f>
        <v>18</v>
      </c>
      <c r="G137" s="2" t="n">
        <f aca="false">F137-E137</f>
        <v>-18</v>
      </c>
      <c r="H137" s="2" t="n">
        <f aca="false">H136+G137</f>
        <v>1705.65</v>
      </c>
      <c r="I137" s="83" t="n">
        <f aca="false">MAX(I136,H137)</f>
        <v>1871.25</v>
      </c>
      <c r="J137" s="83" t="n">
        <f aca="false">I137-H137+4.5</f>
        <v>170.1</v>
      </c>
      <c r="K137" s="83"/>
      <c r="L137" s="95" t="n">
        <f aca="false">L130*2</f>
        <v>3</v>
      </c>
      <c r="M137" s="2" t="n">
        <f aca="false">L137*3</f>
        <v>9</v>
      </c>
      <c r="O137" s="2" t="n">
        <f aca="false">N137-M137</f>
        <v>-9</v>
      </c>
      <c r="P137" s="2" t="n">
        <f aca="false">P136+O137</f>
        <v>847.8</v>
      </c>
      <c r="Q137" s="83" t="n">
        <f aca="false">MAX(Q136,P137)</f>
        <v>981.6</v>
      </c>
      <c r="R137" s="83" t="n">
        <f aca="false">Q137-P137+4.5</f>
        <v>138.3</v>
      </c>
      <c r="U137" s="95" t="n">
        <f aca="false">U127*2</f>
        <v>3</v>
      </c>
      <c r="V137" s="2" t="n">
        <f aca="false">U137*3</f>
        <v>9</v>
      </c>
      <c r="X137" s="2" t="n">
        <f aca="false">W137-V137</f>
        <v>-9</v>
      </c>
      <c r="Y137" s="2" t="n">
        <f aca="false">Y136+X137</f>
        <v>547.8</v>
      </c>
      <c r="Z137" s="83" t="n">
        <f aca="false">MAX(Z136,Y137)</f>
        <v>664.35</v>
      </c>
      <c r="AA137" s="83" t="n">
        <f aca="false">Z137-Y137+4.5</f>
        <v>121.05</v>
      </c>
    </row>
    <row r="138" customFormat="false" ht="12.75" hidden="false" customHeight="false" outlineLevel="0" collapsed="false">
      <c r="A138" s="3" t="n">
        <v>39858</v>
      </c>
      <c r="C138" s="83"/>
      <c r="D138" s="95" t="n">
        <f aca="false">D133*2</f>
        <v>6</v>
      </c>
      <c r="E138" s="2" t="n">
        <f aca="false">D138*3</f>
        <v>18</v>
      </c>
      <c r="G138" s="2" t="n">
        <f aca="false">F138-E138</f>
        <v>-18</v>
      </c>
      <c r="H138" s="2" t="n">
        <f aca="false">H137+G138</f>
        <v>1687.65</v>
      </c>
      <c r="I138" s="83" t="n">
        <f aca="false">MAX(I137,H138)</f>
        <v>1871.25</v>
      </c>
      <c r="J138" s="83" t="n">
        <f aca="false">I138-H138+4.5</f>
        <v>188.1</v>
      </c>
      <c r="K138" s="83"/>
      <c r="L138" s="95" t="n">
        <f aca="false">L131*2</f>
        <v>3</v>
      </c>
      <c r="M138" s="2" t="n">
        <f aca="false">L138*3</f>
        <v>9</v>
      </c>
      <c r="O138" s="2" t="n">
        <f aca="false">N138-M138</f>
        <v>-9</v>
      </c>
      <c r="P138" s="2" t="n">
        <f aca="false">P137+O138</f>
        <v>838.8</v>
      </c>
      <c r="Q138" s="83" t="n">
        <f aca="false">MAX(Q137,P138)</f>
        <v>981.6</v>
      </c>
      <c r="R138" s="83" t="n">
        <f aca="false">Q138-P138+4.5</f>
        <v>147.3</v>
      </c>
      <c r="U138" s="95" t="n">
        <f aca="false">U128*2</f>
        <v>3</v>
      </c>
      <c r="V138" s="2" t="n">
        <f aca="false">U138*3</f>
        <v>9</v>
      </c>
      <c r="X138" s="2" t="n">
        <f aca="false">W138-V138</f>
        <v>-9</v>
      </c>
      <c r="Y138" s="2" t="n">
        <f aca="false">Y137+X138</f>
        <v>538.8</v>
      </c>
      <c r="Z138" s="83" t="n">
        <f aca="false">MAX(Z137,Y138)</f>
        <v>664.35</v>
      </c>
      <c r="AA138" s="83" t="n">
        <f aca="false">Z138-Y138+4.5</f>
        <v>130.05</v>
      </c>
    </row>
    <row r="139" customFormat="false" ht="13.5" hidden="false" customHeight="false" outlineLevel="0" collapsed="false">
      <c r="A139" s="85" t="n">
        <v>39859</v>
      </c>
      <c r="B139" s="86" t="n">
        <v>25.35</v>
      </c>
      <c r="C139" s="83"/>
      <c r="D139" s="95" t="n">
        <f aca="false">D134*2</f>
        <v>6</v>
      </c>
      <c r="E139" s="2" t="n">
        <f aca="false">D139*3</f>
        <v>18</v>
      </c>
      <c r="F139" s="88" t="n">
        <f aca="false">D139*B139/1.5</f>
        <v>101.4</v>
      </c>
      <c r="G139" s="2" t="n">
        <f aca="false">F139-E139</f>
        <v>83.4</v>
      </c>
      <c r="H139" s="89" t="n">
        <f aca="false">H138+G139</f>
        <v>1771.05</v>
      </c>
      <c r="I139" s="83" t="n">
        <f aca="false">MAX(I138,H139)</f>
        <v>1871.25</v>
      </c>
      <c r="J139" s="83" t="n">
        <f aca="false">I139-H139+4.5</f>
        <v>104.7</v>
      </c>
      <c r="K139" s="83"/>
      <c r="L139" s="95" t="n">
        <f aca="false">L132*2</f>
        <v>3</v>
      </c>
      <c r="M139" s="2" t="n">
        <f aca="false">L139*3</f>
        <v>9</v>
      </c>
      <c r="N139" s="89" t="n">
        <f aca="false">L139*B139/1.5</f>
        <v>50.7</v>
      </c>
      <c r="O139" s="2" t="n">
        <f aca="false">N139-M139</f>
        <v>41.7</v>
      </c>
      <c r="P139" s="89" t="n">
        <f aca="false">P138+O139</f>
        <v>880.5</v>
      </c>
      <c r="Q139" s="83" t="n">
        <f aca="false">MAX(Q138,P139)</f>
        <v>981.6</v>
      </c>
      <c r="R139" s="83" t="n">
        <f aca="false">Q139-P139+4.5</f>
        <v>105.6</v>
      </c>
      <c r="U139" s="95" t="n">
        <f aca="false">U129*2</f>
        <v>3</v>
      </c>
      <c r="V139" s="2" t="n">
        <f aca="false">U139*3</f>
        <v>9</v>
      </c>
      <c r="W139" s="89" t="n">
        <f aca="false">U139*B139/1.5</f>
        <v>50.7</v>
      </c>
      <c r="X139" s="2" t="n">
        <f aca="false">W139-V139</f>
        <v>41.7</v>
      </c>
      <c r="Y139" s="89" t="n">
        <f aca="false">Y138+X139</f>
        <v>580.5</v>
      </c>
      <c r="Z139" s="83" t="n">
        <f aca="false">MAX(Z138,Y139)</f>
        <v>664.35</v>
      </c>
      <c r="AA139" s="83" t="n">
        <f aca="false">Z139-Y139+4.5</f>
        <v>88.3499999999999</v>
      </c>
    </row>
    <row r="140" customFormat="false" ht="12.75" hidden="false" customHeight="false" outlineLevel="0" collapsed="false">
      <c r="A140" s="3" t="n">
        <v>39860</v>
      </c>
      <c r="C140" s="83"/>
      <c r="D140" s="112" t="n">
        <v>1.5</v>
      </c>
      <c r="E140" s="2" t="n">
        <f aca="false">D140*3</f>
        <v>4.5</v>
      </c>
      <c r="G140" s="2" t="n">
        <f aca="false">F140-E140</f>
        <v>-4.5</v>
      </c>
      <c r="H140" s="2" t="n">
        <f aca="false">H139+G140</f>
        <v>1766.55</v>
      </c>
      <c r="I140" s="83" t="n">
        <f aca="false">MAX(I139,H140)</f>
        <v>1871.25</v>
      </c>
      <c r="J140" s="83" t="n">
        <f aca="false">I140-H140+4.5</f>
        <v>109.2</v>
      </c>
      <c r="K140" s="83"/>
      <c r="L140" s="112" t="n">
        <v>1.5</v>
      </c>
      <c r="M140" s="2" t="n">
        <f aca="false">L140*3</f>
        <v>4.5</v>
      </c>
      <c r="O140" s="2" t="n">
        <f aca="false">N140-M140</f>
        <v>-4.5</v>
      </c>
      <c r="P140" s="2" t="n">
        <f aca="false">P139+O140</f>
        <v>876</v>
      </c>
      <c r="Q140" s="83" t="n">
        <f aca="false">MAX(Q139,P140)</f>
        <v>981.6</v>
      </c>
      <c r="R140" s="83" t="n">
        <f aca="false">Q140-P140+4.5</f>
        <v>110.1</v>
      </c>
      <c r="U140" s="112" t="n">
        <v>1.5</v>
      </c>
      <c r="V140" s="2" t="n">
        <f aca="false">U140*3</f>
        <v>4.5</v>
      </c>
      <c r="X140" s="2" t="n">
        <f aca="false">W140-V140</f>
        <v>-4.5</v>
      </c>
      <c r="Y140" s="2" t="n">
        <f aca="false">Y139+X140</f>
        <v>576</v>
      </c>
      <c r="Z140" s="83" t="n">
        <f aca="false">MAX(Z139,Y140)</f>
        <v>664.35</v>
      </c>
      <c r="AA140" s="83" t="n">
        <f aca="false">Z140-Y140+4.5</f>
        <v>92.8499999999999</v>
      </c>
    </row>
    <row r="141" customFormat="false" ht="12.75" hidden="false" customHeight="false" outlineLevel="0" collapsed="false">
      <c r="A141" s="3" t="n">
        <v>39861</v>
      </c>
      <c r="C141" s="83"/>
      <c r="D141" s="112" t="n">
        <v>1.5</v>
      </c>
      <c r="E141" s="2" t="n">
        <f aca="false">D141*3</f>
        <v>4.5</v>
      </c>
      <c r="G141" s="2" t="n">
        <f aca="false">F141-E141</f>
        <v>-4.5</v>
      </c>
      <c r="H141" s="2" t="n">
        <f aca="false">H140+G141</f>
        <v>1762.05</v>
      </c>
      <c r="I141" s="83" t="n">
        <f aca="false">MAX(I140,H141)</f>
        <v>1871.25</v>
      </c>
      <c r="J141" s="83" t="n">
        <f aca="false">I141-H141+4.5</f>
        <v>113.7</v>
      </c>
      <c r="K141" s="83"/>
      <c r="L141" s="112" t="n">
        <v>1.5</v>
      </c>
      <c r="M141" s="2" t="n">
        <f aca="false">L141*3</f>
        <v>4.5</v>
      </c>
      <c r="O141" s="2" t="n">
        <f aca="false">N141-M141</f>
        <v>-4.5</v>
      </c>
      <c r="P141" s="2" t="n">
        <f aca="false">P140+O141</f>
        <v>871.5</v>
      </c>
      <c r="Q141" s="83" t="n">
        <f aca="false">MAX(Q140,P141)</f>
        <v>981.6</v>
      </c>
      <c r="R141" s="83" t="n">
        <f aca="false">Q141-P141+4.5</f>
        <v>114.6</v>
      </c>
      <c r="U141" s="112" t="n">
        <v>1.5</v>
      </c>
      <c r="V141" s="2" t="n">
        <f aca="false">U141*3</f>
        <v>4.5</v>
      </c>
      <c r="X141" s="2" t="n">
        <f aca="false">W141-V141</f>
        <v>-4.5</v>
      </c>
      <c r="Y141" s="2" t="n">
        <f aca="false">Y140+X141</f>
        <v>571.5</v>
      </c>
      <c r="Z141" s="83" t="n">
        <f aca="false">MAX(Z140,Y141)</f>
        <v>664.35</v>
      </c>
      <c r="AA141" s="83" t="n">
        <f aca="false">Z141-Y141+4.5</f>
        <v>97.3499999999999</v>
      </c>
    </row>
    <row r="142" customFormat="false" ht="12.75" hidden="false" customHeight="false" outlineLevel="0" collapsed="false">
      <c r="A142" s="3" t="n">
        <v>39862</v>
      </c>
      <c r="C142" s="83"/>
      <c r="D142" s="112" t="n">
        <v>1.5</v>
      </c>
      <c r="E142" s="2" t="n">
        <f aca="false">D142*3</f>
        <v>4.5</v>
      </c>
      <c r="G142" s="2" t="n">
        <f aca="false">F142-E142</f>
        <v>-4.5</v>
      </c>
      <c r="H142" s="2" t="n">
        <f aca="false">H141+G142</f>
        <v>1757.55</v>
      </c>
      <c r="I142" s="83" t="n">
        <f aca="false">MAX(I141,H142)</f>
        <v>1871.25</v>
      </c>
      <c r="J142" s="83" t="n">
        <f aca="false">I142-H142+4.5</f>
        <v>118.2</v>
      </c>
      <c r="K142" s="83"/>
      <c r="L142" s="112" t="n">
        <v>1.5</v>
      </c>
      <c r="M142" s="2" t="n">
        <f aca="false">L142*3</f>
        <v>4.5</v>
      </c>
      <c r="O142" s="2" t="n">
        <f aca="false">N142-M142</f>
        <v>-4.5</v>
      </c>
      <c r="P142" s="2" t="n">
        <f aca="false">P141+O142</f>
        <v>867</v>
      </c>
      <c r="Q142" s="83" t="n">
        <f aca="false">MAX(Q141,P142)</f>
        <v>981.6</v>
      </c>
      <c r="R142" s="83" t="n">
        <f aca="false">Q142-P142+4.5</f>
        <v>119.1</v>
      </c>
      <c r="U142" s="112" t="n">
        <v>1.5</v>
      </c>
      <c r="V142" s="2" t="n">
        <f aca="false">U142*3</f>
        <v>4.5</v>
      </c>
      <c r="X142" s="2" t="n">
        <f aca="false">W142-V142</f>
        <v>-4.5</v>
      </c>
      <c r="Y142" s="2" t="n">
        <f aca="false">Y141+X142</f>
        <v>567</v>
      </c>
      <c r="Z142" s="83" t="n">
        <f aca="false">MAX(Z141,Y142)</f>
        <v>664.35</v>
      </c>
      <c r="AA142" s="83" t="n">
        <f aca="false">Z142-Y142+4.5</f>
        <v>101.85</v>
      </c>
    </row>
    <row r="143" customFormat="false" ht="12.75" hidden="false" customHeight="false" outlineLevel="0" collapsed="false">
      <c r="A143" s="3" t="n">
        <v>39863</v>
      </c>
      <c r="C143" s="83"/>
      <c r="D143" s="112" t="n">
        <v>1.5</v>
      </c>
      <c r="E143" s="2" t="n">
        <f aca="false">D143*3</f>
        <v>4.5</v>
      </c>
      <c r="G143" s="2" t="n">
        <f aca="false">F143-E143</f>
        <v>-4.5</v>
      </c>
      <c r="H143" s="2" t="n">
        <f aca="false">H142+G143</f>
        <v>1753.05</v>
      </c>
      <c r="I143" s="83" t="n">
        <f aca="false">MAX(I142,H143)</f>
        <v>1871.25</v>
      </c>
      <c r="J143" s="83" t="n">
        <f aca="false">I143-H143+4.5</f>
        <v>122.7</v>
      </c>
      <c r="K143" s="83"/>
      <c r="L143" s="112" t="n">
        <v>1.5</v>
      </c>
      <c r="M143" s="2" t="n">
        <f aca="false">L143*3</f>
        <v>4.5</v>
      </c>
      <c r="O143" s="2" t="n">
        <f aca="false">N143-M143</f>
        <v>-4.5</v>
      </c>
      <c r="P143" s="2" t="n">
        <f aca="false">P142+O143</f>
        <v>862.5</v>
      </c>
      <c r="Q143" s="83" t="n">
        <f aca="false">MAX(Q142,P143)</f>
        <v>981.6</v>
      </c>
      <c r="R143" s="83" t="n">
        <f aca="false">Q143-P143+4.5</f>
        <v>123.6</v>
      </c>
      <c r="U143" s="112" t="n">
        <v>1.5</v>
      </c>
      <c r="V143" s="2" t="n">
        <f aca="false">U143*3</f>
        <v>4.5</v>
      </c>
      <c r="X143" s="2" t="n">
        <f aca="false">W143-V143</f>
        <v>-4.5</v>
      </c>
      <c r="Y143" s="2" t="n">
        <f aca="false">Y142+X143</f>
        <v>562.5</v>
      </c>
      <c r="Z143" s="83" t="n">
        <f aca="false">MAX(Z142,Y143)</f>
        <v>664.35</v>
      </c>
      <c r="AA143" s="83" t="n">
        <f aca="false">Z143-Y143+4.5</f>
        <v>106.35</v>
      </c>
    </row>
    <row r="144" customFormat="false" ht="13.5" hidden="false" customHeight="false" outlineLevel="0" collapsed="false">
      <c r="A144" s="85" t="n">
        <v>39864</v>
      </c>
      <c r="B144" s="86" t="n">
        <v>10.35</v>
      </c>
      <c r="C144" s="83"/>
      <c r="D144" s="112" t="n">
        <v>1.5</v>
      </c>
      <c r="E144" s="2" t="n">
        <f aca="false">D144*3</f>
        <v>4.5</v>
      </c>
      <c r="F144" s="88" t="n">
        <f aca="false">D144*B144/1.5</f>
        <v>10.35</v>
      </c>
      <c r="G144" s="2" t="n">
        <f aca="false">F144-E144</f>
        <v>5.85</v>
      </c>
      <c r="H144" s="89" t="n">
        <f aca="false">H143+G144</f>
        <v>1758.9</v>
      </c>
      <c r="I144" s="83" t="n">
        <f aca="false">MAX(I143,H144)</f>
        <v>1871.25</v>
      </c>
      <c r="J144" s="83" t="n">
        <f aca="false">I144-H144+4.5</f>
        <v>116.85</v>
      </c>
      <c r="K144" s="83"/>
      <c r="L144" s="112" t="n">
        <v>1.5</v>
      </c>
      <c r="M144" s="2" t="n">
        <f aca="false">L144*3</f>
        <v>4.5</v>
      </c>
      <c r="N144" s="89" t="n">
        <f aca="false">L144*B144/1.5</f>
        <v>10.35</v>
      </c>
      <c r="O144" s="2" t="n">
        <f aca="false">N144-M144</f>
        <v>5.85</v>
      </c>
      <c r="P144" s="89" t="n">
        <f aca="false">P143+O144</f>
        <v>868.35</v>
      </c>
      <c r="Q144" s="83" t="n">
        <f aca="false">MAX(Q143,P144)</f>
        <v>981.6</v>
      </c>
      <c r="R144" s="83" t="n">
        <f aca="false">Q144-P144+4.5</f>
        <v>117.75</v>
      </c>
      <c r="U144" s="112" t="n">
        <v>1.5</v>
      </c>
      <c r="V144" s="2" t="n">
        <f aca="false">U144*3</f>
        <v>4.5</v>
      </c>
      <c r="W144" s="89" t="n">
        <f aca="false">U144*B144/1.5</f>
        <v>10.35</v>
      </c>
      <c r="X144" s="2" t="n">
        <f aca="false">W144-V144</f>
        <v>5.85</v>
      </c>
      <c r="Y144" s="89" t="n">
        <f aca="false">Y143+X144</f>
        <v>568.35</v>
      </c>
      <c r="Z144" s="83" t="n">
        <f aca="false">MAX(Z143,Y144)</f>
        <v>664.35</v>
      </c>
      <c r="AA144" s="83" t="n">
        <f aca="false">Z144-Y144+4.5</f>
        <v>100.5</v>
      </c>
    </row>
    <row r="145" customFormat="false" ht="12.75" hidden="false" customHeight="false" outlineLevel="0" collapsed="false">
      <c r="A145" s="3" t="n">
        <v>39865</v>
      </c>
      <c r="C145" s="83"/>
      <c r="D145" s="112" t="n">
        <v>1.5</v>
      </c>
      <c r="E145" s="2" t="n">
        <f aca="false">D145*3</f>
        <v>4.5</v>
      </c>
      <c r="G145" s="2" t="n">
        <f aca="false">F145-E145</f>
        <v>-4.5</v>
      </c>
      <c r="H145" s="2" t="n">
        <f aca="false">H144+G145</f>
        <v>1754.4</v>
      </c>
      <c r="I145" s="83" t="n">
        <f aca="false">MAX(I144,H145)</f>
        <v>1871.25</v>
      </c>
      <c r="J145" s="83" t="n">
        <f aca="false">I145-H145+4.5</f>
        <v>121.35</v>
      </c>
      <c r="K145" s="83"/>
      <c r="L145" s="112" t="n">
        <v>1.5</v>
      </c>
      <c r="M145" s="2" t="n">
        <f aca="false">L145*3</f>
        <v>4.5</v>
      </c>
      <c r="O145" s="2" t="n">
        <f aca="false">N145-M145</f>
        <v>-4.5</v>
      </c>
      <c r="P145" s="2" t="n">
        <f aca="false">P144+O145</f>
        <v>863.85</v>
      </c>
      <c r="Q145" s="83" t="n">
        <f aca="false">MAX(Q144,P145)</f>
        <v>981.6</v>
      </c>
      <c r="R145" s="83" t="n">
        <f aca="false">Q145-P145+4.5</f>
        <v>122.25</v>
      </c>
      <c r="U145" s="112" t="n">
        <v>1.5</v>
      </c>
      <c r="V145" s="2" t="n">
        <f aca="false">U145*3</f>
        <v>4.5</v>
      </c>
      <c r="X145" s="2" t="n">
        <f aca="false">W145-V145</f>
        <v>-4.5</v>
      </c>
      <c r="Y145" s="2" t="n">
        <f aca="false">Y144+X145</f>
        <v>563.85</v>
      </c>
      <c r="Z145" s="83" t="n">
        <f aca="false">MAX(Z144,Y145)</f>
        <v>664.35</v>
      </c>
      <c r="AA145" s="83" t="n">
        <f aca="false">Z145-Y145+4.5</f>
        <v>105</v>
      </c>
    </row>
    <row r="146" customFormat="false" ht="12.75" hidden="false" customHeight="false" outlineLevel="0" collapsed="false">
      <c r="A146" s="3" t="n">
        <v>39866</v>
      </c>
      <c r="C146" s="83"/>
      <c r="D146" s="112" t="n">
        <v>1.5</v>
      </c>
      <c r="E146" s="2" t="n">
        <f aca="false">D146*3</f>
        <v>4.5</v>
      </c>
      <c r="G146" s="2" t="n">
        <f aca="false">F146-E146</f>
        <v>-4.5</v>
      </c>
      <c r="H146" s="2" t="n">
        <f aca="false">H145+G146</f>
        <v>1749.9</v>
      </c>
      <c r="I146" s="83" t="n">
        <f aca="false">MAX(I145,H146)</f>
        <v>1871.25</v>
      </c>
      <c r="J146" s="83" t="n">
        <f aca="false">I146-H146+4.5</f>
        <v>125.85</v>
      </c>
      <c r="K146" s="83"/>
      <c r="L146" s="112" t="n">
        <v>1.5</v>
      </c>
      <c r="M146" s="2" t="n">
        <f aca="false">L146*3</f>
        <v>4.5</v>
      </c>
      <c r="O146" s="2" t="n">
        <f aca="false">N146-M146</f>
        <v>-4.5</v>
      </c>
      <c r="P146" s="2" t="n">
        <f aca="false">P145+O146</f>
        <v>859.35</v>
      </c>
      <c r="Q146" s="83" t="n">
        <f aca="false">MAX(Q145,P146)</f>
        <v>981.6</v>
      </c>
      <c r="R146" s="83" t="n">
        <f aca="false">Q146-P146+4.5</f>
        <v>126.75</v>
      </c>
      <c r="U146" s="112" t="n">
        <v>1.5</v>
      </c>
      <c r="V146" s="2" t="n">
        <f aca="false">U146*3</f>
        <v>4.5</v>
      </c>
      <c r="X146" s="2" t="n">
        <f aca="false">W146-V146</f>
        <v>-4.5</v>
      </c>
      <c r="Y146" s="2" t="n">
        <f aca="false">Y145+X146</f>
        <v>559.35</v>
      </c>
      <c r="Z146" s="83" t="n">
        <f aca="false">MAX(Z145,Y146)</f>
        <v>664.35</v>
      </c>
      <c r="AA146" s="83" t="n">
        <f aca="false">Z146-Y146+4.5</f>
        <v>109.5</v>
      </c>
    </row>
    <row r="147" customFormat="false" ht="12.75" hidden="false" customHeight="false" outlineLevel="0" collapsed="false">
      <c r="A147" s="3" t="n">
        <v>39867</v>
      </c>
      <c r="C147" s="83"/>
      <c r="D147" s="112" t="n">
        <v>1.5</v>
      </c>
      <c r="E147" s="2" t="n">
        <f aca="false">D147*3</f>
        <v>4.5</v>
      </c>
      <c r="G147" s="2" t="n">
        <f aca="false">F147-E147</f>
        <v>-4.5</v>
      </c>
      <c r="H147" s="2" t="n">
        <f aca="false">H146+G147</f>
        <v>1745.4</v>
      </c>
      <c r="I147" s="83" t="n">
        <f aca="false">MAX(I146,H147)</f>
        <v>1871.25</v>
      </c>
      <c r="J147" s="83" t="n">
        <f aca="false">I147-H147+4.5</f>
        <v>130.35</v>
      </c>
      <c r="K147" s="83"/>
      <c r="L147" s="112" t="n">
        <v>1.5</v>
      </c>
      <c r="M147" s="2" t="n">
        <f aca="false">L147*3</f>
        <v>4.5</v>
      </c>
      <c r="O147" s="2" t="n">
        <f aca="false">N147-M147</f>
        <v>-4.5</v>
      </c>
      <c r="P147" s="2" t="n">
        <f aca="false">P146+O147</f>
        <v>854.85</v>
      </c>
      <c r="Q147" s="83" t="n">
        <f aca="false">MAX(Q146,P147)</f>
        <v>981.6</v>
      </c>
      <c r="R147" s="83" t="n">
        <f aca="false">Q147-P147+4.5</f>
        <v>131.25</v>
      </c>
      <c r="U147" s="112" t="n">
        <v>1.5</v>
      </c>
      <c r="V147" s="2" t="n">
        <f aca="false">U147*3</f>
        <v>4.5</v>
      </c>
      <c r="X147" s="2" t="n">
        <f aca="false">W147-V147</f>
        <v>-4.5</v>
      </c>
      <c r="Y147" s="2" t="n">
        <f aca="false">Y146+X147</f>
        <v>554.85</v>
      </c>
      <c r="Z147" s="83" t="n">
        <f aca="false">MAX(Z146,Y147)</f>
        <v>664.35</v>
      </c>
      <c r="AA147" s="83" t="n">
        <f aca="false">Z147-Y147+4.5</f>
        <v>114</v>
      </c>
    </row>
    <row r="148" customFormat="false" ht="12.75" hidden="false" customHeight="false" outlineLevel="0" collapsed="false">
      <c r="A148" s="3" t="n">
        <v>39868</v>
      </c>
      <c r="C148" s="83"/>
      <c r="D148" s="112" t="n">
        <v>1.5</v>
      </c>
      <c r="E148" s="2" t="n">
        <f aca="false">D148*3</f>
        <v>4.5</v>
      </c>
      <c r="G148" s="2" t="n">
        <f aca="false">F148-E148</f>
        <v>-4.5</v>
      </c>
      <c r="H148" s="2" t="n">
        <f aca="false">H147+G148</f>
        <v>1740.9</v>
      </c>
      <c r="I148" s="83" t="n">
        <f aca="false">MAX(I147,H148)</f>
        <v>1871.25</v>
      </c>
      <c r="J148" s="83" t="n">
        <f aca="false">I148-H148+4.5</f>
        <v>134.85</v>
      </c>
      <c r="K148" s="83"/>
      <c r="L148" s="112" t="n">
        <v>1.5</v>
      </c>
      <c r="M148" s="2" t="n">
        <f aca="false">L148*3</f>
        <v>4.5</v>
      </c>
      <c r="O148" s="2" t="n">
        <f aca="false">N148-M148</f>
        <v>-4.5</v>
      </c>
      <c r="P148" s="2" t="n">
        <f aca="false">P147+O148</f>
        <v>850.35</v>
      </c>
      <c r="Q148" s="83" t="n">
        <f aca="false">MAX(Q147,P148)</f>
        <v>981.6</v>
      </c>
      <c r="R148" s="83" t="n">
        <f aca="false">Q148-P148+4.5</f>
        <v>135.75</v>
      </c>
      <c r="U148" s="112" t="n">
        <v>1.5</v>
      </c>
      <c r="V148" s="2" t="n">
        <f aca="false">U148*3</f>
        <v>4.5</v>
      </c>
      <c r="X148" s="2" t="n">
        <f aca="false">W148-V148</f>
        <v>-4.5</v>
      </c>
      <c r="Y148" s="2" t="n">
        <f aca="false">Y147+X148</f>
        <v>550.35</v>
      </c>
      <c r="Z148" s="83" t="n">
        <f aca="false">MAX(Z147,Y148)</f>
        <v>664.35</v>
      </c>
      <c r="AA148" s="83" t="n">
        <f aca="false">Z148-Y148+4.5</f>
        <v>118.5</v>
      </c>
    </row>
    <row r="149" customFormat="false" ht="12.75" hidden="false" customHeight="false" outlineLevel="0" collapsed="false">
      <c r="A149" s="3" t="n">
        <v>39869</v>
      </c>
      <c r="C149" s="83"/>
      <c r="D149" s="112" t="n">
        <v>1.5</v>
      </c>
      <c r="E149" s="2" t="n">
        <f aca="false">D149*3</f>
        <v>4.5</v>
      </c>
      <c r="G149" s="2" t="n">
        <f aca="false">F149-E149</f>
        <v>-4.5</v>
      </c>
      <c r="H149" s="2" t="n">
        <f aca="false">H148+G149</f>
        <v>1736.4</v>
      </c>
      <c r="I149" s="83" t="n">
        <f aca="false">MAX(I148,H149)</f>
        <v>1871.25</v>
      </c>
      <c r="J149" s="83" t="n">
        <f aca="false">I149-H149+4.5</f>
        <v>139.35</v>
      </c>
      <c r="K149" s="83"/>
      <c r="L149" s="112" t="n">
        <v>1.5</v>
      </c>
      <c r="M149" s="2" t="n">
        <f aca="false">L149*3</f>
        <v>4.5</v>
      </c>
      <c r="O149" s="2" t="n">
        <f aca="false">N149-M149</f>
        <v>-4.5</v>
      </c>
      <c r="P149" s="2" t="n">
        <f aca="false">P148+O149</f>
        <v>845.85</v>
      </c>
      <c r="Q149" s="83" t="n">
        <f aca="false">MAX(Q148,P149)</f>
        <v>981.6</v>
      </c>
      <c r="R149" s="83" t="n">
        <f aca="false">Q149-P149+4.5</f>
        <v>140.25</v>
      </c>
      <c r="U149" s="112" t="n">
        <v>1.5</v>
      </c>
      <c r="V149" s="2" t="n">
        <f aca="false">U149*3</f>
        <v>4.5</v>
      </c>
      <c r="X149" s="2" t="n">
        <f aca="false">W149-V149</f>
        <v>-4.5</v>
      </c>
      <c r="Y149" s="2" t="n">
        <f aca="false">Y148+X149</f>
        <v>545.85</v>
      </c>
      <c r="Z149" s="83" t="n">
        <f aca="false">MAX(Z148,Y149)</f>
        <v>664.35</v>
      </c>
      <c r="AA149" s="83" t="n">
        <f aca="false">Z149-Y149+4.5</f>
        <v>123</v>
      </c>
    </row>
    <row r="150" customFormat="false" ht="12.75" hidden="false" customHeight="false" outlineLevel="0" collapsed="false">
      <c r="A150" s="3" t="n">
        <v>39870</v>
      </c>
      <c r="C150" s="83"/>
      <c r="D150" s="95" t="n">
        <f aca="false">D145*2</f>
        <v>3</v>
      </c>
      <c r="E150" s="2" t="n">
        <f aca="false">D150*3</f>
        <v>9</v>
      </c>
      <c r="G150" s="2" t="n">
        <f aca="false">F150-E150</f>
        <v>-9</v>
      </c>
      <c r="H150" s="2" t="n">
        <f aca="false">H149+G150</f>
        <v>1727.4</v>
      </c>
      <c r="I150" s="83" t="n">
        <f aca="false">MAX(I149,H150)</f>
        <v>1871.25</v>
      </c>
      <c r="J150" s="83" t="n">
        <f aca="false">I150-H150+4.5</f>
        <v>148.35</v>
      </c>
      <c r="K150" s="83"/>
      <c r="L150" s="112" t="n">
        <v>1.5</v>
      </c>
      <c r="M150" s="2" t="n">
        <f aca="false">L150*3</f>
        <v>4.5</v>
      </c>
      <c r="O150" s="2" t="n">
        <f aca="false">N150-M150</f>
        <v>-4.5</v>
      </c>
      <c r="P150" s="2" t="n">
        <f aca="false">P149+O150</f>
        <v>841.35</v>
      </c>
      <c r="Q150" s="83" t="n">
        <f aca="false">MAX(Q149,P150)</f>
        <v>981.6</v>
      </c>
      <c r="R150" s="83" t="n">
        <f aca="false">Q150-P150+4.5</f>
        <v>144.75</v>
      </c>
      <c r="U150" s="95" t="n">
        <f aca="false">U140*2</f>
        <v>3</v>
      </c>
      <c r="V150" s="2" t="n">
        <f aca="false">U150*3</f>
        <v>9</v>
      </c>
      <c r="X150" s="2" t="n">
        <f aca="false">W150-V150</f>
        <v>-9</v>
      </c>
      <c r="Y150" s="2" t="n">
        <f aca="false">Y149+X150</f>
        <v>536.85</v>
      </c>
      <c r="Z150" s="83" t="n">
        <f aca="false">MAX(Z149,Y150)</f>
        <v>664.35</v>
      </c>
      <c r="AA150" s="83" t="n">
        <f aca="false">Z150-Y150+4.5</f>
        <v>132</v>
      </c>
    </row>
    <row r="151" customFormat="false" ht="12.75" hidden="false" customHeight="false" outlineLevel="0" collapsed="false">
      <c r="A151" s="3" t="n">
        <v>39871</v>
      </c>
      <c r="C151" s="83"/>
      <c r="D151" s="95" t="n">
        <f aca="false">D146*2</f>
        <v>3</v>
      </c>
      <c r="E151" s="2" t="n">
        <f aca="false">D151*3</f>
        <v>9</v>
      </c>
      <c r="G151" s="2" t="n">
        <f aca="false">F151-E151</f>
        <v>-9</v>
      </c>
      <c r="H151" s="2" t="n">
        <f aca="false">H150+G151</f>
        <v>1718.4</v>
      </c>
      <c r="I151" s="83" t="n">
        <f aca="false">MAX(I150,H151)</f>
        <v>1871.25</v>
      </c>
      <c r="J151" s="83" t="n">
        <f aca="false">I151-H151+4.5</f>
        <v>157.35</v>
      </c>
      <c r="K151" s="83"/>
      <c r="L151" s="112" t="n">
        <v>1.5</v>
      </c>
      <c r="M151" s="2" t="n">
        <f aca="false">L151*3</f>
        <v>4.5</v>
      </c>
      <c r="O151" s="2" t="n">
        <f aca="false">N151-M151</f>
        <v>-4.5</v>
      </c>
      <c r="P151" s="2" t="n">
        <f aca="false">P150+O151</f>
        <v>836.85</v>
      </c>
      <c r="Q151" s="83" t="n">
        <f aca="false">MAX(Q150,P151)</f>
        <v>981.6</v>
      </c>
      <c r="R151" s="83" t="n">
        <f aca="false">Q151-P151+4.5</f>
        <v>149.25</v>
      </c>
      <c r="U151" s="95" t="n">
        <f aca="false">U141*2</f>
        <v>3</v>
      </c>
      <c r="V151" s="2" t="n">
        <f aca="false">U151*3</f>
        <v>9</v>
      </c>
      <c r="X151" s="2" t="n">
        <f aca="false">W151-V151</f>
        <v>-9</v>
      </c>
      <c r="Y151" s="2" t="n">
        <f aca="false">Y150+X151</f>
        <v>527.85</v>
      </c>
      <c r="Z151" s="83" t="n">
        <f aca="false">MAX(Z150,Y151)</f>
        <v>664.35</v>
      </c>
      <c r="AA151" s="83" t="n">
        <f aca="false">Z151-Y151+4.5</f>
        <v>141</v>
      </c>
    </row>
    <row r="152" customFormat="false" ht="12.75" hidden="false" customHeight="false" outlineLevel="0" collapsed="false">
      <c r="A152" s="3" t="n">
        <v>39872</v>
      </c>
      <c r="C152" s="83"/>
      <c r="D152" s="95" t="n">
        <f aca="false">D147*2</f>
        <v>3</v>
      </c>
      <c r="E152" s="2" t="n">
        <f aca="false">D152*3</f>
        <v>9</v>
      </c>
      <c r="G152" s="2" t="n">
        <f aca="false">F152-E152</f>
        <v>-9</v>
      </c>
      <c r="H152" s="2" t="n">
        <f aca="false">H151+G152</f>
        <v>1709.4</v>
      </c>
      <c r="I152" s="83" t="n">
        <f aca="false">MAX(I151,H152)</f>
        <v>1871.25</v>
      </c>
      <c r="J152" s="83" t="n">
        <f aca="false">I152-H152+4.5</f>
        <v>166.35</v>
      </c>
      <c r="K152" s="83"/>
      <c r="L152" s="95" t="n">
        <f aca="false">L145*2</f>
        <v>3</v>
      </c>
      <c r="M152" s="2" t="n">
        <f aca="false">L152*3</f>
        <v>9</v>
      </c>
      <c r="O152" s="2" t="n">
        <f aca="false">N152-M152</f>
        <v>-9</v>
      </c>
      <c r="P152" s="2" t="n">
        <f aca="false">P151+O152</f>
        <v>827.85</v>
      </c>
      <c r="Q152" s="83" t="n">
        <f aca="false">MAX(Q151,P152)</f>
        <v>981.6</v>
      </c>
      <c r="R152" s="83" t="n">
        <f aca="false">Q152-P152+4.5</f>
        <v>158.25</v>
      </c>
      <c r="U152" s="95" t="n">
        <f aca="false">U142*2</f>
        <v>3</v>
      </c>
      <c r="V152" s="2" t="n">
        <f aca="false">U152*3</f>
        <v>9</v>
      </c>
      <c r="X152" s="2" t="n">
        <f aca="false">W152-V152</f>
        <v>-9</v>
      </c>
      <c r="Y152" s="2" t="n">
        <f aca="false">Y151+X152</f>
        <v>518.85</v>
      </c>
      <c r="Z152" s="83" t="n">
        <f aca="false">MAX(Z151,Y152)</f>
        <v>664.35</v>
      </c>
      <c r="AA152" s="83" t="n">
        <f aca="false">Z152-Y152+4.5</f>
        <v>150</v>
      </c>
    </row>
    <row r="153" customFormat="false" ht="12.75" hidden="false" customHeight="false" outlineLevel="0" collapsed="false">
      <c r="A153" s="3" t="n">
        <v>39873</v>
      </c>
      <c r="C153" s="83"/>
      <c r="D153" s="95" t="n">
        <f aca="false">D148*2</f>
        <v>3</v>
      </c>
      <c r="E153" s="2" t="n">
        <f aca="false">D153*3</f>
        <v>9</v>
      </c>
      <c r="G153" s="2" t="n">
        <f aca="false">F153-E153</f>
        <v>-9</v>
      </c>
      <c r="H153" s="2" t="n">
        <f aca="false">H152+G153</f>
        <v>1700.4</v>
      </c>
      <c r="I153" s="83" t="n">
        <f aca="false">MAX(I152,H153)</f>
        <v>1871.25</v>
      </c>
      <c r="J153" s="83" t="n">
        <f aca="false">I153-H153+4.5</f>
        <v>175.35</v>
      </c>
      <c r="K153" s="83"/>
      <c r="L153" s="95" t="n">
        <f aca="false">L146*2</f>
        <v>3</v>
      </c>
      <c r="M153" s="2" t="n">
        <f aca="false">L153*3</f>
        <v>9</v>
      </c>
      <c r="O153" s="2" t="n">
        <f aca="false">N153-M153</f>
        <v>-9</v>
      </c>
      <c r="P153" s="2" t="n">
        <f aca="false">P152+O153</f>
        <v>818.85</v>
      </c>
      <c r="Q153" s="83" t="n">
        <f aca="false">MAX(Q152,P153)</f>
        <v>981.6</v>
      </c>
      <c r="R153" s="83" t="n">
        <f aca="false">Q153-P153+4.5</f>
        <v>167.25</v>
      </c>
      <c r="U153" s="95" t="n">
        <f aca="false">U143*2</f>
        <v>3</v>
      </c>
      <c r="V153" s="2" t="n">
        <f aca="false">U153*3</f>
        <v>9</v>
      </c>
      <c r="X153" s="2" t="n">
        <f aca="false">W153-V153</f>
        <v>-9</v>
      </c>
      <c r="Y153" s="2" t="n">
        <f aca="false">Y152+X153</f>
        <v>509.85</v>
      </c>
      <c r="Z153" s="83" t="n">
        <f aca="false">MAX(Z152,Y153)</f>
        <v>664.35</v>
      </c>
      <c r="AA153" s="83" t="n">
        <f aca="false">Z153-Y153+4.5</f>
        <v>159</v>
      </c>
    </row>
    <row r="154" customFormat="false" ht="13.5" hidden="false" customHeight="false" outlineLevel="0" collapsed="false">
      <c r="A154" s="85" t="n">
        <v>39874</v>
      </c>
      <c r="B154" s="86" t="n">
        <v>199.5</v>
      </c>
      <c r="C154" s="83"/>
      <c r="D154" s="95" t="n">
        <f aca="false">D149*2</f>
        <v>3</v>
      </c>
      <c r="E154" s="2" t="n">
        <f aca="false">D154*3</f>
        <v>9</v>
      </c>
      <c r="F154" s="88" t="n">
        <f aca="false">D154*B154/1.5</f>
        <v>399</v>
      </c>
      <c r="G154" s="2" t="n">
        <f aca="false">F154-E154</f>
        <v>390</v>
      </c>
      <c r="H154" s="89" t="n">
        <f aca="false">H153+G154</f>
        <v>2090.4</v>
      </c>
      <c r="I154" s="83" t="n">
        <f aca="false">MAX(I153,H154)</f>
        <v>2090.4</v>
      </c>
      <c r="J154" s="83" t="n">
        <f aca="false">I154-H154+4.5</f>
        <v>4.5</v>
      </c>
      <c r="K154" s="83"/>
      <c r="L154" s="95" t="n">
        <f aca="false">L147*2</f>
        <v>3</v>
      </c>
      <c r="M154" s="2" t="n">
        <f aca="false">L154*3</f>
        <v>9</v>
      </c>
      <c r="N154" s="89" t="n">
        <f aca="false">L154*B154/1.5</f>
        <v>399</v>
      </c>
      <c r="O154" s="2" t="n">
        <f aca="false">N154-M154</f>
        <v>390</v>
      </c>
      <c r="P154" s="89" t="n">
        <f aca="false">P153+O154</f>
        <v>1208.85</v>
      </c>
      <c r="Q154" s="83" t="n">
        <f aca="false">MAX(Q153,P154)</f>
        <v>1208.85</v>
      </c>
      <c r="R154" s="83" t="n">
        <f aca="false">Q154-P154+4.5</f>
        <v>4.5</v>
      </c>
      <c r="U154" s="95" t="n">
        <f aca="false">U144*2</f>
        <v>3</v>
      </c>
      <c r="V154" s="2" t="n">
        <f aca="false">U154*3</f>
        <v>9</v>
      </c>
      <c r="W154" s="89" t="n">
        <f aca="false">U154*B154/1.5</f>
        <v>399</v>
      </c>
      <c r="X154" s="2" t="n">
        <f aca="false">W154-V154</f>
        <v>390</v>
      </c>
      <c r="Y154" s="89" t="n">
        <f aca="false">Y153+X154</f>
        <v>899.85</v>
      </c>
      <c r="Z154" s="83" t="n">
        <f aca="false">MAX(Z153,Y154)</f>
        <v>899.85</v>
      </c>
      <c r="AA154" s="83" t="n">
        <f aca="false">Z154-Y154+4.5</f>
        <v>4.5</v>
      </c>
    </row>
    <row r="155" customFormat="false" ht="12.75" hidden="false" customHeight="false" outlineLevel="0" collapsed="false">
      <c r="A155" s="3" t="n">
        <v>39875</v>
      </c>
      <c r="C155" s="83"/>
      <c r="D155" s="112" t="n">
        <v>1.5</v>
      </c>
      <c r="E155" s="2" t="n">
        <f aca="false">D155*3</f>
        <v>4.5</v>
      </c>
      <c r="G155" s="2" t="n">
        <f aca="false">F155-E155</f>
        <v>-4.5</v>
      </c>
      <c r="H155" s="2" t="n">
        <f aca="false">H154+G155</f>
        <v>2085.9</v>
      </c>
      <c r="I155" s="83" t="n">
        <f aca="false">MAX(I154,H155)</f>
        <v>2090.4</v>
      </c>
      <c r="J155" s="83" t="n">
        <f aca="false">I155-H155+4.5</f>
        <v>9</v>
      </c>
      <c r="K155" s="83"/>
      <c r="L155" s="112" t="n">
        <v>1.5</v>
      </c>
      <c r="M155" s="2" t="n">
        <f aca="false">L155*3</f>
        <v>4.5</v>
      </c>
      <c r="O155" s="2" t="n">
        <f aca="false">N155-M155</f>
        <v>-4.5</v>
      </c>
      <c r="P155" s="2" t="n">
        <f aca="false">P154+O155</f>
        <v>1204.35</v>
      </c>
      <c r="Q155" s="83" t="n">
        <f aca="false">MAX(Q154,P155)</f>
        <v>1208.85</v>
      </c>
      <c r="R155" s="83" t="n">
        <f aca="false">Q155-P155+4.5</f>
        <v>9</v>
      </c>
      <c r="U155" s="112" t="n">
        <v>1.5</v>
      </c>
      <c r="V155" s="2" t="n">
        <f aca="false">U155*3</f>
        <v>4.5</v>
      </c>
      <c r="X155" s="2" t="n">
        <f aca="false">W155-V155</f>
        <v>-4.5</v>
      </c>
      <c r="Y155" s="2" t="n">
        <f aca="false">Y154+X155</f>
        <v>895.35</v>
      </c>
      <c r="Z155" s="83" t="n">
        <f aca="false">MAX(Z154,Y155)</f>
        <v>899.85</v>
      </c>
      <c r="AA155" s="83" t="n">
        <f aca="false">Z155-Y155+4.5</f>
        <v>9</v>
      </c>
    </row>
    <row r="156" customFormat="false" ht="12.75" hidden="false" customHeight="false" outlineLevel="0" collapsed="false">
      <c r="A156" s="3" t="n">
        <v>39877</v>
      </c>
      <c r="C156" s="83"/>
      <c r="D156" s="112" t="n">
        <v>1.5</v>
      </c>
      <c r="E156" s="2" t="n">
        <f aca="false">D156*3</f>
        <v>4.5</v>
      </c>
      <c r="G156" s="2" t="n">
        <f aca="false">F156-E156</f>
        <v>-4.5</v>
      </c>
      <c r="H156" s="2" t="n">
        <f aca="false">H155+G156</f>
        <v>2081.4</v>
      </c>
      <c r="I156" s="83" t="n">
        <f aca="false">MAX(I155,H156)</f>
        <v>2090.4</v>
      </c>
      <c r="J156" s="83" t="n">
        <f aca="false">I156-H156+4.5</f>
        <v>13.5</v>
      </c>
      <c r="K156" s="83"/>
      <c r="L156" s="112" t="n">
        <v>1.5</v>
      </c>
      <c r="M156" s="2" t="n">
        <f aca="false">L156*3</f>
        <v>4.5</v>
      </c>
      <c r="O156" s="2" t="n">
        <f aca="false">N156-M156</f>
        <v>-4.5</v>
      </c>
      <c r="P156" s="2" t="n">
        <f aca="false">P155+O156</f>
        <v>1199.85</v>
      </c>
      <c r="Q156" s="83" t="n">
        <f aca="false">MAX(Q155,P156)</f>
        <v>1208.85</v>
      </c>
      <c r="R156" s="83" t="n">
        <f aca="false">Q156-P156+4.5</f>
        <v>13.5</v>
      </c>
      <c r="U156" s="112" t="n">
        <v>1.5</v>
      </c>
      <c r="V156" s="2" t="n">
        <f aca="false">U156*3</f>
        <v>4.5</v>
      </c>
      <c r="X156" s="2" t="n">
        <f aca="false">W156-V156</f>
        <v>-4.5</v>
      </c>
      <c r="Y156" s="2" t="n">
        <f aca="false">Y155+X156</f>
        <v>890.85</v>
      </c>
      <c r="Z156" s="83" t="n">
        <f aca="false">MAX(Z155,Y156)</f>
        <v>899.85</v>
      </c>
      <c r="AA156" s="83" t="n">
        <f aca="false">Z156-Y156+4.5</f>
        <v>13.5</v>
      </c>
    </row>
    <row r="157" customFormat="false" ht="12.75" hidden="false" customHeight="false" outlineLevel="0" collapsed="false">
      <c r="A157" s="3" t="n">
        <v>39878</v>
      </c>
      <c r="C157" s="83"/>
      <c r="D157" s="112" t="n">
        <v>1.5</v>
      </c>
      <c r="E157" s="2" t="n">
        <f aca="false">D157*3</f>
        <v>4.5</v>
      </c>
      <c r="G157" s="2" t="n">
        <f aca="false">F157-E157</f>
        <v>-4.5</v>
      </c>
      <c r="H157" s="2" t="n">
        <f aca="false">H156+G157</f>
        <v>2076.9</v>
      </c>
      <c r="I157" s="83" t="n">
        <f aca="false">MAX(I156,H157)</f>
        <v>2090.4</v>
      </c>
      <c r="J157" s="83" t="n">
        <f aca="false">I157-H157+4.5</f>
        <v>18</v>
      </c>
      <c r="K157" s="83"/>
      <c r="L157" s="112" t="n">
        <v>1.5</v>
      </c>
      <c r="M157" s="2" t="n">
        <f aca="false">L157*3</f>
        <v>4.5</v>
      </c>
      <c r="O157" s="2" t="n">
        <f aca="false">N157-M157</f>
        <v>-4.5</v>
      </c>
      <c r="P157" s="2" t="n">
        <f aca="false">P156+O157</f>
        <v>1195.35</v>
      </c>
      <c r="Q157" s="83" t="n">
        <f aca="false">MAX(Q156,P157)</f>
        <v>1208.85</v>
      </c>
      <c r="R157" s="83" t="n">
        <f aca="false">Q157-P157+4.5</f>
        <v>18</v>
      </c>
      <c r="U157" s="112" t="n">
        <v>1.5</v>
      </c>
      <c r="V157" s="2" t="n">
        <f aca="false">U157*3</f>
        <v>4.5</v>
      </c>
      <c r="X157" s="2" t="n">
        <f aca="false">W157-V157</f>
        <v>-4.5</v>
      </c>
      <c r="Y157" s="2" t="n">
        <f aca="false">Y156+X157</f>
        <v>886.35</v>
      </c>
      <c r="Z157" s="83" t="n">
        <f aca="false">MAX(Z156,Y157)</f>
        <v>899.85</v>
      </c>
      <c r="AA157" s="83" t="n">
        <f aca="false">Z157-Y157+4.5</f>
        <v>18</v>
      </c>
    </row>
    <row r="158" customFormat="false" ht="12.75" hidden="false" customHeight="false" outlineLevel="0" collapsed="false">
      <c r="A158" s="3" t="n">
        <v>39879</v>
      </c>
      <c r="C158" s="83"/>
      <c r="D158" s="112" t="n">
        <v>1.5</v>
      </c>
      <c r="E158" s="2" t="n">
        <f aca="false">D158*3</f>
        <v>4.5</v>
      </c>
      <c r="G158" s="2" t="n">
        <f aca="false">F158-E158</f>
        <v>-4.5</v>
      </c>
      <c r="H158" s="2" t="n">
        <f aca="false">H157+G158</f>
        <v>2072.4</v>
      </c>
      <c r="I158" s="83" t="n">
        <f aca="false">MAX(I157,H158)</f>
        <v>2090.4</v>
      </c>
      <c r="J158" s="83" t="n">
        <f aca="false">I158-H158+4.5</f>
        <v>22.5</v>
      </c>
      <c r="K158" s="83"/>
      <c r="L158" s="112" t="n">
        <v>1.5</v>
      </c>
      <c r="M158" s="2" t="n">
        <f aca="false">L158*3</f>
        <v>4.5</v>
      </c>
      <c r="O158" s="2" t="n">
        <f aca="false">N158-M158</f>
        <v>-4.5</v>
      </c>
      <c r="P158" s="2" t="n">
        <f aca="false">P157+O158</f>
        <v>1190.85</v>
      </c>
      <c r="Q158" s="83" t="n">
        <f aca="false">MAX(Q157,P158)</f>
        <v>1208.85</v>
      </c>
      <c r="R158" s="83" t="n">
        <f aca="false">Q158-P158+4.5</f>
        <v>22.5</v>
      </c>
      <c r="U158" s="112" t="n">
        <v>1.5</v>
      </c>
      <c r="V158" s="2" t="n">
        <f aca="false">U158*3</f>
        <v>4.5</v>
      </c>
      <c r="X158" s="2" t="n">
        <f aca="false">W158-V158</f>
        <v>-4.5</v>
      </c>
      <c r="Y158" s="2" t="n">
        <f aca="false">Y157+X158</f>
        <v>881.85</v>
      </c>
      <c r="Z158" s="83" t="n">
        <f aca="false">MAX(Z157,Y158)</f>
        <v>899.85</v>
      </c>
      <c r="AA158" s="83" t="n">
        <f aca="false">Z158-Y158+4.5</f>
        <v>22.5</v>
      </c>
    </row>
    <row r="159" customFormat="false" ht="12.75" hidden="false" customHeight="false" outlineLevel="0" collapsed="false">
      <c r="A159" s="3" t="n">
        <v>39880</v>
      </c>
      <c r="C159" s="83"/>
      <c r="D159" s="112" t="n">
        <v>1.5</v>
      </c>
      <c r="E159" s="2" t="n">
        <f aca="false">D159*3</f>
        <v>4.5</v>
      </c>
      <c r="G159" s="2" t="n">
        <f aca="false">F159-E159</f>
        <v>-4.5</v>
      </c>
      <c r="H159" s="2" t="n">
        <f aca="false">H158+G159</f>
        <v>2067.9</v>
      </c>
      <c r="I159" s="83" t="n">
        <f aca="false">MAX(I158,H159)</f>
        <v>2090.4</v>
      </c>
      <c r="J159" s="83" t="n">
        <f aca="false">I159-H159+4.5</f>
        <v>27</v>
      </c>
      <c r="K159" s="83"/>
      <c r="L159" s="112" t="n">
        <v>1.5</v>
      </c>
      <c r="M159" s="2" t="n">
        <f aca="false">L159*3</f>
        <v>4.5</v>
      </c>
      <c r="O159" s="2" t="n">
        <f aca="false">N159-M159</f>
        <v>-4.5</v>
      </c>
      <c r="P159" s="2" t="n">
        <f aca="false">P158+O159</f>
        <v>1186.35</v>
      </c>
      <c r="Q159" s="83" t="n">
        <f aca="false">MAX(Q158,P159)</f>
        <v>1208.85</v>
      </c>
      <c r="R159" s="83" t="n">
        <f aca="false">Q159-P159+4.5</f>
        <v>27</v>
      </c>
      <c r="U159" s="112" t="n">
        <v>1.5</v>
      </c>
      <c r="V159" s="2" t="n">
        <f aca="false">U159*3</f>
        <v>4.5</v>
      </c>
      <c r="X159" s="2" t="n">
        <f aca="false">W159-V159</f>
        <v>-4.5</v>
      </c>
      <c r="Y159" s="2" t="n">
        <f aca="false">Y158+X159</f>
        <v>877.35</v>
      </c>
      <c r="Z159" s="83" t="n">
        <f aca="false">MAX(Z158,Y159)</f>
        <v>899.85</v>
      </c>
      <c r="AA159" s="83" t="n">
        <f aca="false">Z159-Y159+4.5</f>
        <v>27</v>
      </c>
    </row>
    <row r="160" customFormat="false" ht="12.75" hidden="false" customHeight="false" outlineLevel="0" collapsed="false">
      <c r="A160" s="3" t="n">
        <v>39881</v>
      </c>
      <c r="C160" s="83"/>
      <c r="D160" s="95" t="n">
        <f aca="false">D155*2</f>
        <v>3</v>
      </c>
      <c r="E160" s="2" t="n">
        <f aca="false">D160*3</f>
        <v>9</v>
      </c>
      <c r="G160" s="2" t="n">
        <f aca="false">F160-E160</f>
        <v>-9</v>
      </c>
      <c r="H160" s="2" t="n">
        <f aca="false">H159+G160</f>
        <v>2058.9</v>
      </c>
      <c r="I160" s="83" t="n">
        <f aca="false">MAX(I159,H160)</f>
        <v>2090.4</v>
      </c>
      <c r="J160" s="83" t="n">
        <f aca="false">I160-H160+4.5</f>
        <v>36</v>
      </c>
      <c r="K160" s="83"/>
      <c r="L160" s="112" t="n">
        <v>1.5</v>
      </c>
      <c r="M160" s="2" t="n">
        <f aca="false">L160*3</f>
        <v>4.5</v>
      </c>
      <c r="O160" s="2" t="n">
        <f aca="false">N160-M160</f>
        <v>-4.5</v>
      </c>
      <c r="P160" s="2" t="n">
        <f aca="false">P159+O160</f>
        <v>1181.85</v>
      </c>
      <c r="Q160" s="83" t="n">
        <f aca="false">MAX(Q159,P160)</f>
        <v>1208.85</v>
      </c>
      <c r="R160" s="83" t="n">
        <f aca="false">Q160-P160+4.5</f>
        <v>31.5</v>
      </c>
      <c r="U160" s="112" t="n">
        <v>1.5</v>
      </c>
      <c r="V160" s="2" t="n">
        <f aca="false">U160*3</f>
        <v>4.5</v>
      </c>
      <c r="X160" s="2" t="n">
        <f aca="false">W160-V160</f>
        <v>-4.5</v>
      </c>
      <c r="Y160" s="2" t="n">
        <f aca="false">Y159+X160</f>
        <v>872.85</v>
      </c>
      <c r="Z160" s="83" t="n">
        <f aca="false">MAX(Z159,Y160)</f>
        <v>899.85</v>
      </c>
      <c r="AA160" s="83" t="n">
        <f aca="false">Z160-Y160+4.5</f>
        <v>31.5</v>
      </c>
    </row>
    <row r="161" customFormat="false" ht="13.5" hidden="false" customHeight="false" outlineLevel="0" collapsed="false">
      <c r="A161" s="85" t="n">
        <v>39883</v>
      </c>
      <c r="B161" s="86" t="n">
        <v>35.4</v>
      </c>
      <c r="C161" s="83"/>
      <c r="D161" s="95" t="n">
        <f aca="false">D156*2</f>
        <v>3</v>
      </c>
      <c r="E161" s="2" t="n">
        <f aca="false">D161*3</f>
        <v>9</v>
      </c>
      <c r="F161" s="88" t="n">
        <f aca="false">D161*B161/1.5</f>
        <v>70.8</v>
      </c>
      <c r="G161" s="2" t="n">
        <f aca="false">F161-E161</f>
        <v>61.8</v>
      </c>
      <c r="H161" s="89" t="n">
        <f aca="false">H160+G161</f>
        <v>2120.7</v>
      </c>
      <c r="I161" s="83" t="n">
        <f aca="false">MAX(I160,H161)</f>
        <v>2120.7</v>
      </c>
      <c r="J161" s="83" t="n">
        <f aca="false">I161-H161+4.5</f>
        <v>4.5</v>
      </c>
      <c r="K161" s="83"/>
      <c r="L161" s="112" t="n">
        <v>1.5</v>
      </c>
      <c r="M161" s="2" t="n">
        <f aca="false">L161*3</f>
        <v>4.5</v>
      </c>
      <c r="N161" s="89" t="n">
        <f aca="false">L161*B161/1.5</f>
        <v>35.4</v>
      </c>
      <c r="O161" s="2" t="n">
        <f aca="false">N161-M161</f>
        <v>30.9</v>
      </c>
      <c r="P161" s="89" t="n">
        <f aca="false">P160+O161</f>
        <v>1212.75</v>
      </c>
      <c r="Q161" s="83" t="n">
        <f aca="false">MAX(Q160,P161)</f>
        <v>1212.75</v>
      </c>
      <c r="R161" s="83" t="n">
        <f aca="false">Q161-P161+4.5</f>
        <v>4.5</v>
      </c>
      <c r="U161" s="112" t="n">
        <v>1.5</v>
      </c>
      <c r="V161" s="2" t="n">
        <f aca="false">U161*3</f>
        <v>4.5</v>
      </c>
      <c r="W161" s="89" t="n">
        <f aca="false">U161*B161/1.5</f>
        <v>35.4</v>
      </c>
      <c r="X161" s="2" t="n">
        <f aca="false">W161-V161</f>
        <v>30.9</v>
      </c>
      <c r="Y161" s="89" t="n">
        <f aca="false">Y160+X161</f>
        <v>903.75</v>
      </c>
      <c r="Z161" s="83" t="n">
        <f aca="false">MAX(Z160,Y161)</f>
        <v>903.75</v>
      </c>
      <c r="AA161" s="83" t="n">
        <f aca="false">Z161-Y161+4.5</f>
        <v>4.5</v>
      </c>
    </row>
    <row r="162" customFormat="false" ht="12.75" hidden="false" customHeight="false" outlineLevel="0" collapsed="false">
      <c r="A162" s="3" t="n">
        <v>39884</v>
      </c>
      <c r="C162" s="83"/>
      <c r="D162" s="112" t="n">
        <v>1.5</v>
      </c>
      <c r="E162" s="2" t="n">
        <f aca="false">D162*3</f>
        <v>4.5</v>
      </c>
      <c r="G162" s="2" t="n">
        <f aca="false">F162-E162</f>
        <v>-4.5</v>
      </c>
      <c r="H162" s="2" t="n">
        <f aca="false">H161+G162</f>
        <v>2116.2</v>
      </c>
      <c r="I162" s="83" t="n">
        <f aca="false">MAX(I161,H162)</f>
        <v>2120.7</v>
      </c>
      <c r="J162" s="83" t="n">
        <f aca="false">I162-H162+4.5</f>
        <v>9</v>
      </c>
      <c r="K162" s="83"/>
      <c r="L162" s="112" t="n">
        <v>1.5</v>
      </c>
      <c r="M162" s="2" t="n">
        <f aca="false">L162*3</f>
        <v>4.5</v>
      </c>
      <c r="O162" s="2" t="n">
        <f aca="false">N162-M162</f>
        <v>-4.5</v>
      </c>
      <c r="P162" s="2" t="n">
        <f aca="false">P161+O162</f>
        <v>1208.25</v>
      </c>
      <c r="Q162" s="83" t="n">
        <f aca="false">MAX(Q161,P162)</f>
        <v>1212.75</v>
      </c>
      <c r="R162" s="83" t="n">
        <f aca="false">Q162-P162+4.5</f>
        <v>9</v>
      </c>
      <c r="U162" s="112" t="n">
        <v>1.5</v>
      </c>
      <c r="V162" s="2" t="n">
        <f aca="false">U162*3</f>
        <v>4.5</v>
      </c>
      <c r="X162" s="2" t="n">
        <f aca="false">W162-V162</f>
        <v>-4.5</v>
      </c>
      <c r="Y162" s="2" t="n">
        <f aca="false">Y161+X162</f>
        <v>899.25</v>
      </c>
      <c r="Z162" s="83" t="n">
        <f aca="false">MAX(Z161,Y162)</f>
        <v>903.75</v>
      </c>
      <c r="AA162" s="83" t="n">
        <f aca="false">Z162-Y162+4.5</f>
        <v>9</v>
      </c>
    </row>
    <row r="163" customFormat="false" ht="12.75" hidden="false" customHeight="false" outlineLevel="0" collapsed="false">
      <c r="A163" s="3" t="n">
        <v>39885</v>
      </c>
      <c r="C163" s="83"/>
      <c r="D163" s="112" t="n">
        <v>1.5</v>
      </c>
      <c r="E163" s="2" t="n">
        <f aca="false">D163*3</f>
        <v>4.5</v>
      </c>
      <c r="G163" s="2" t="n">
        <f aca="false">F163-E163</f>
        <v>-4.5</v>
      </c>
      <c r="H163" s="2" t="n">
        <f aca="false">H162+G163</f>
        <v>2111.7</v>
      </c>
      <c r="I163" s="83" t="n">
        <f aca="false">MAX(I162,H163)</f>
        <v>2120.7</v>
      </c>
      <c r="J163" s="83" t="n">
        <f aca="false">I163-H163+4.5</f>
        <v>13.5</v>
      </c>
      <c r="K163" s="83"/>
      <c r="L163" s="112" t="n">
        <v>1.5</v>
      </c>
      <c r="M163" s="2" t="n">
        <f aca="false">L163*3</f>
        <v>4.5</v>
      </c>
      <c r="O163" s="2" t="n">
        <f aca="false">N163-M163</f>
        <v>-4.5</v>
      </c>
      <c r="P163" s="2" t="n">
        <f aca="false">P162+O163</f>
        <v>1203.75</v>
      </c>
      <c r="Q163" s="83" t="n">
        <f aca="false">MAX(Q162,P163)</f>
        <v>1212.75</v>
      </c>
      <c r="R163" s="83" t="n">
        <f aca="false">Q163-P163+4.5</f>
        <v>13.5</v>
      </c>
      <c r="U163" s="112" t="n">
        <v>1.5</v>
      </c>
      <c r="V163" s="2" t="n">
        <f aca="false">U163*3</f>
        <v>4.5</v>
      </c>
      <c r="X163" s="2" t="n">
        <f aca="false">W163-V163</f>
        <v>-4.5</v>
      </c>
      <c r="Y163" s="2" t="n">
        <f aca="false">Y162+X163</f>
        <v>894.75</v>
      </c>
      <c r="Z163" s="83" t="n">
        <f aca="false">MAX(Z162,Y163)</f>
        <v>903.75</v>
      </c>
      <c r="AA163" s="83" t="n">
        <f aca="false">Z163-Y163+4.5</f>
        <v>13.5</v>
      </c>
    </row>
    <row r="164" customFormat="false" ht="12.75" hidden="false" customHeight="false" outlineLevel="0" collapsed="false">
      <c r="A164" s="3" t="n">
        <v>39886</v>
      </c>
      <c r="C164" s="83"/>
      <c r="D164" s="112" t="n">
        <v>1.5</v>
      </c>
      <c r="E164" s="2" t="n">
        <f aca="false">D164*3</f>
        <v>4.5</v>
      </c>
      <c r="G164" s="2" t="n">
        <f aca="false">F164-E164</f>
        <v>-4.5</v>
      </c>
      <c r="H164" s="2" t="n">
        <f aca="false">H163+G164</f>
        <v>2107.2</v>
      </c>
      <c r="I164" s="83" t="n">
        <f aca="false">MAX(I163,H164)</f>
        <v>2120.7</v>
      </c>
      <c r="J164" s="83" t="n">
        <f aca="false">I164-H164+4.5</f>
        <v>18</v>
      </c>
      <c r="K164" s="83"/>
      <c r="L164" s="112" t="n">
        <v>1.5</v>
      </c>
      <c r="M164" s="2" t="n">
        <f aca="false">L164*3</f>
        <v>4.5</v>
      </c>
      <c r="O164" s="2" t="n">
        <f aca="false">N164-M164</f>
        <v>-4.5</v>
      </c>
      <c r="P164" s="2" t="n">
        <f aca="false">P163+O164</f>
        <v>1199.25</v>
      </c>
      <c r="Q164" s="83" t="n">
        <f aca="false">MAX(Q163,P164)</f>
        <v>1212.75</v>
      </c>
      <c r="R164" s="83" t="n">
        <f aca="false">Q164-P164+4.5</f>
        <v>18</v>
      </c>
      <c r="U164" s="112" t="n">
        <v>1.5</v>
      </c>
      <c r="V164" s="2" t="n">
        <f aca="false">U164*3</f>
        <v>4.5</v>
      </c>
      <c r="X164" s="2" t="n">
        <f aca="false">W164-V164</f>
        <v>-4.5</v>
      </c>
      <c r="Y164" s="2" t="n">
        <f aca="false">Y163+X164</f>
        <v>890.25</v>
      </c>
      <c r="Z164" s="83" t="n">
        <f aca="false">MAX(Z163,Y164)</f>
        <v>903.75</v>
      </c>
      <c r="AA164" s="83" t="n">
        <f aca="false">Z164-Y164+4.5</f>
        <v>18</v>
      </c>
    </row>
    <row r="165" customFormat="false" ht="13.5" hidden="false" customHeight="false" outlineLevel="0" collapsed="false">
      <c r="A165" s="85" t="n">
        <v>39887</v>
      </c>
      <c r="B165" s="86" t="n">
        <v>29.1</v>
      </c>
      <c r="C165" s="83"/>
      <c r="D165" s="112" t="n">
        <v>1.5</v>
      </c>
      <c r="E165" s="2" t="n">
        <f aca="false">D165*3</f>
        <v>4.5</v>
      </c>
      <c r="F165" s="88" t="n">
        <f aca="false">D165*B165/1.5</f>
        <v>29.1</v>
      </c>
      <c r="G165" s="2" t="n">
        <f aca="false">F165-E165</f>
        <v>24.6</v>
      </c>
      <c r="H165" s="89" t="n">
        <f aca="false">H164+G165</f>
        <v>2131.8</v>
      </c>
      <c r="I165" s="83" t="n">
        <f aca="false">MAX(I164,H165)</f>
        <v>2131.8</v>
      </c>
      <c r="J165" s="83" t="n">
        <f aca="false">I165-H165+4.5</f>
        <v>4.5</v>
      </c>
      <c r="K165" s="83"/>
      <c r="L165" s="112" t="n">
        <v>1.5</v>
      </c>
      <c r="M165" s="2" t="n">
        <f aca="false">L165*3</f>
        <v>4.5</v>
      </c>
      <c r="N165" s="89" t="n">
        <f aca="false">L165*B165/1.5</f>
        <v>29.1</v>
      </c>
      <c r="O165" s="2" t="n">
        <f aca="false">N165-M165</f>
        <v>24.6</v>
      </c>
      <c r="P165" s="89" t="n">
        <f aca="false">P164+O165</f>
        <v>1223.85</v>
      </c>
      <c r="Q165" s="83" t="n">
        <f aca="false">MAX(Q164,P165)</f>
        <v>1223.85</v>
      </c>
      <c r="R165" s="83" t="n">
        <f aca="false">Q165-P165+4.5</f>
        <v>4.5</v>
      </c>
      <c r="U165" s="112" t="n">
        <v>1.5</v>
      </c>
      <c r="V165" s="2" t="n">
        <f aca="false">U165*3</f>
        <v>4.5</v>
      </c>
      <c r="W165" s="89" t="n">
        <f aca="false">U165*B165/1.5</f>
        <v>29.1</v>
      </c>
      <c r="X165" s="2" t="n">
        <f aca="false">W165-V165</f>
        <v>24.6</v>
      </c>
      <c r="Y165" s="89" t="n">
        <f aca="false">Y164+X165</f>
        <v>914.85</v>
      </c>
      <c r="Z165" s="83" t="n">
        <f aca="false">MAX(Z164,Y165)</f>
        <v>914.85</v>
      </c>
      <c r="AA165" s="83" t="n">
        <f aca="false">Z165-Y165+4.5</f>
        <v>4.5</v>
      </c>
    </row>
    <row r="166" customFormat="false" ht="12.75" hidden="false" customHeight="false" outlineLevel="0" collapsed="false">
      <c r="A166" s="3" t="n">
        <v>39888</v>
      </c>
      <c r="C166" s="83"/>
      <c r="D166" s="112" t="n">
        <v>1.5</v>
      </c>
      <c r="E166" s="2" t="n">
        <f aca="false">D166*3</f>
        <v>4.5</v>
      </c>
      <c r="G166" s="2" t="n">
        <f aca="false">F166-E166</f>
        <v>-4.5</v>
      </c>
      <c r="H166" s="2" t="n">
        <f aca="false">H165+G166</f>
        <v>2127.3</v>
      </c>
      <c r="I166" s="83" t="n">
        <f aca="false">MAX(I165,H166)</f>
        <v>2131.8</v>
      </c>
      <c r="J166" s="83" t="n">
        <f aca="false">I166-H166+4.5</f>
        <v>9</v>
      </c>
      <c r="K166" s="83"/>
      <c r="L166" s="112" t="n">
        <v>1.5</v>
      </c>
      <c r="M166" s="2" t="n">
        <f aca="false">L166*3</f>
        <v>4.5</v>
      </c>
      <c r="O166" s="2" t="n">
        <f aca="false">N166-M166</f>
        <v>-4.5</v>
      </c>
      <c r="P166" s="2" t="n">
        <f aca="false">P165+O166</f>
        <v>1219.35</v>
      </c>
      <c r="Q166" s="83" t="n">
        <f aca="false">MAX(Q165,P166)</f>
        <v>1223.85</v>
      </c>
      <c r="R166" s="83" t="n">
        <f aca="false">Q166-P166+4.5</f>
        <v>9</v>
      </c>
      <c r="U166" s="112" t="n">
        <v>1.5</v>
      </c>
      <c r="V166" s="2" t="n">
        <f aca="false">U166*3</f>
        <v>4.5</v>
      </c>
      <c r="X166" s="2" t="n">
        <f aca="false">W166-V166</f>
        <v>-4.5</v>
      </c>
      <c r="Y166" s="2" t="n">
        <f aca="false">Y165+X166</f>
        <v>910.35</v>
      </c>
      <c r="Z166" s="83" t="n">
        <f aca="false">MAX(Z165,Y166)</f>
        <v>914.85</v>
      </c>
      <c r="AA166" s="83" t="n">
        <f aca="false">Z166-Y166+4.5</f>
        <v>9</v>
      </c>
    </row>
    <row r="167" customFormat="false" ht="13.5" hidden="false" customHeight="false" outlineLevel="0" collapsed="false">
      <c r="A167" s="85" t="n">
        <v>39889</v>
      </c>
      <c r="B167" s="86" t="n">
        <v>109.05</v>
      </c>
      <c r="C167" s="83"/>
      <c r="D167" s="112" t="n">
        <v>1.5</v>
      </c>
      <c r="E167" s="2" t="n">
        <f aca="false">D167*3</f>
        <v>4.5</v>
      </c>
      <c r="F167" s="88" t="n">
        <f aca="false">D167*B167/1.5</f>
        <v>109.05</v>
      </c>
      <c r="G167" s="2" t="n">
        <f aca="false">F167-E167</f>
        <v>104.55</v>
      </c>
      <c r="H167" s="89" t="n">
        <f aca="false">H166+G167</f>
        <v>2231.85</v>
      </c>
      <c r="I167" s="83" t="n">
        <f aca="false">MAX(I166,H167)</f>
        <v>2231.85</v>
      </c>
      <c r="J167" s="83" t="n">
        <f aca="false">I167-H167+4.5</f>
        <v>4.5</v>
      </c>
      <c r="K167" s="83"/>
      <c r="L167" s="112" t="n">
        <v>1.5</v>
      </c>
      <c r="M167" s="2" t="n">
        <f aca="false">L167*3</f>
        <v>4.5</v>
      </c>
      <c r="N167" s="89" t="n">
        <f aca="false">L167*B167/1.5</f>
        <v>109.05</v>
      </c>
      <c r="O167" s="2" t="n">
        <f aca="false">N167-M167</f>
        <v>104.55</v>
      </c>
      <c r="P167" s="89" t="n">
        <f aca="false">P166+O167</f>
        <v>1323.9</v>
      </c>
      <c r="Q167" s="83" t="n">
        <f aca="false">MAX(Q166,P167)</f>
        <v>1323.9</v>
      </c>
      <c r="R167" s="83" t="n">
        <f aca="false">Q167-P167+4.5</f>
        <v>4.5</v>
      </c>
      <c r="U167" s="112" t="n">
        <v>1.5</v>
      </c>
      <c r="V167" s="2" t="n">
        <f aca="false">U167*3</f>
        <v>4.5</v>
      </c>
      <c r="W167" s="89" t="n">
        <f aca="false">U167*B167/1.5</f>
        <v>109.05</v>
      </c>
      <c r="X167" s="2" t="n">
        <f aca="false">W167-V167</f>
        <v>104.55</v>
      </c>
      <c r="Y167" s="89" t="n">
        <f aca="false">Y166+X167</f>
        <v>1014.9</v>
      </c>
      <c r="Z167" s="83" t="n">
        <f aca="false">MAX(Z166,Y167)</f>
        <v>1014.9</v>
      </c>
      <c r="AA167" s="83" t="n">
        <f aca="false">Z167-Y167+4.5</f>
        <v>4.5</v>
      </c>
    </row>
    <row r="168" customFormat="false" ht="13.5" hidden="false" customHeight="false" outlineLevel="0" collapsed="false">
      <c r="A168" s="90" t="n">
        <v>39890</v>
      </c>
      <c r="B168" s="86" t="n">
        <v>5.55</v>
      </c>
      <c r="C168" s="83"/>
      <c r="D168" s="112" t="n">
        <v>1.5</v>
      </c>
      <c r="E168" s="2" t="n">
        <f aca="false">D168*3</f>
        <v>4.5</v>
      </c>
      <c r="F168" s="88" t="n">
        <f aca="false">D168*B168/1.5</f>
        <v>5.55</v>
      </c>
      <c r="G168" s="2" t="n">
        <f aca="false">F168-E168</f>
        <v>1.05</v>
      </c>
      <c r="H168" s="91" t="n">
        <f aca="false">H167+G168</f>
        <v>2232.9</v>
      </c>
      <c r="I168" s="83" t="n">
        <f aca="false">MAX(I167,H168)</f>
        <v>2232.9</v>
      </c>
      <c r="J168" s="83" t="n">
        <f aca="false">I168-H168+4.5</f>
        <v>4.5</v>
      </c>
      <c r="K168" s="83"/>
      <c r="L168" s="112" t="n">
        <v>1.5</v>
      </c>
      <c r="M168" s="2" t="n">
        <f aca="false">L168*3</f>
        <v>4.5</v>
      </c>
      <c r="N168" s="89" t="n">
        <f aca="false">L168*B168/1.5</f>
        <v>5.55</v>
      </c>
      <c r="O168" s="2" t="n">
        <f aca="false">N168-M168</f>
        <v>1.05</v>
      </c>
      <c r="P168" s="91" t="n">
        <f aca="false">P167+O168</f>
        <v>1324.95</v>
      </c>
      <c r="Q168" s="83" t="n">
        <f aca="false">MAX(Q167,P168)</f>
        <v>1324.95</v>
      </c>
      <c r="R168" s="83" t="n">
        <f aca="false">Q168-P168+4.5</f>
        <v>4.5</v>
      </c>
      <c r="U168" s="112" t="n">
        <v>1.5</v>
      </c>
      <c r="V168" s="2" t="n">
        <f aca="false">U168*3</f>
        <v>4.5</v>
      </c>
      <c r="W168" s="89" t="n">
        <f aca="false">U168*B168/1.5</f>
        <v>5.55</v>
      </c>
      <c r="X168" s="2" t="n">
        <f aca="false">W168-V168</f>
        <v>1.05</v>
      </c>
      <c r="Y168" s="91" t="n">
        <f aca="false">Y167+X168</f>
        <v>1015.95</v>
      </c>
      <c r="Z168" s="83" t="n">
        <f aca="false">MAX(Z167,Y168)</f>
        <v>1015.95</v>
      </c>
      <c r="AA168" s="83" t="n">
        <f aca="false">Z168-Y168+4.5</f>
        <v>4.5</v>
      </c>
    </row>
    <row r="169" customFormat="false" ht="12.75" hidden="false" customHeight="false" outlineLevel="0" collapsed="false">
      <c r="A169" s="3" t="n">
        <v>39891</v>
      </c>
      <c r="C169" s="83"/>
      <c r="D169" s="112" t="n">
        <v>1.5</v>
      </c>
      <c r="E169" s="2" t="n">
        <f aca="false">D169*3</f>
        <v>4.5</v>
      </c>
      <c r="G169" s="2" t="n">
        <f aca="false">F169-E169</f>
        <v>-4.5</v>
      </c>
      <c r="H169" s="2" t="n">
        <f aca="false">H168+G169</f>
        <v>2228.4</v>
      </c>
      <c r="I169" s="83" t="n">
        <f aca="false">MAX(I168,H169)</f>
        <v>2232.9</v>
      </c>
      <c r="J169" s="83" t="n">
        <f aca="false">I169-H169+4.5</f>
        <v>9</v>
      </c>
      <c r="K169" s="83"/>
      <c r="L169" s="112" t="n">
        <v>1.5</v>
      </c>
      <c r="M169" s="2" t="n">
        <f aca="false">L169*3</f>
        <v>4.5</v>
      </c>
      <c r="O169" s="2" t="n">
        <f aca="false">N169-M169</f>
        <v>-4.5</v>
      </c>
      <c r="P169" s="2" t="n">
        <f aca="false">P168+O169</f>
        <v>1320.45</v>
      </c>
      <c r="Q169" s="83" t="n">
        <f aca="false">MAX(Q168,P169)</f>
        <v>1324.95</v>
      </c>
      <c r="R169" s="83" t="n">
        <f aca="false">Q169-P169+4.5</f>
        <v>9</v>
      </c>
      <c r="U169" s="112" t="n">
        <v>1.5</v>
      </c>
      <c r="V169" s="2" t="n">
        <f aca="false">U169*3</f>
        <v>4.5</v>
      </c>
      <c r="X169" s="2" t="n">
        <f aca="false">W169-V169</f>
        <v>-4.5</v>
      </c>
      <c r="Y169" s="2" t="n">
        <f aca="false">Y168+X169</f>
        <v>1011.45</v>
      </c>
      <c r="Z169" s="83" t="n">
        <f aca="false">MAX(Z168,Y169)</f>
        <v>1015.95</v>
      </c>
      <c r="AA169" s="83" t="n">
        <f aca="false">Z169-Y169+4.5</f>
        <v>9</v>
      </c>
    </row>
    <row r="170" customFormat="false" ht="12.75" hidden="false" customHeight="false" outlineLevel="0" collapsed="false">
      <c r="A170" s="3" t="n">
        <v>39892</v>
      </c>
      <c r="C170" s="83"/>
      <c r="D170" s="112" t="n">
        <v>1.5</v>
      </c>
      <c r="E170" s="2" t="n">
        <f aca="false">D170*3</f>
        <v>4.5</v>
      </c>
      <c r="G170" s="2" t="n">
        <f aca="false">F170-E170</f>
        <v>-4.5</v>
      </c>
      <c r="H170" s="2" t="n">
        <f aca="false">H169+G170</f>
        <v>2223.9</v>
      </c>
      <c r="I170" s="83" t="n">
        <f aca="false">MAX(I169,H170)</f>
        <v>2232.9</v>
      </c>
      <c r="J170" s="83" t="n">
        <f aca="false">I170-H170+4.5</f>
        <v>13.5</v>
      </c>
      <c r="K170" s="83"/>
      <c r="L170" s="112" t="n">
        <v>1.5</v>
      </c>
      <c r="M170" s="2" t="n">
        <f aca="false">L170*3</f>
        <v>4.5</v>
      </c>
      <c r="O170" s="2" t="n">
        <f aca="false">N170-M170</f>
        <v>-4.5</v>
      </c>
      <c r="P170" s="2" t="n">
        <f aca="false">P169+O170</f>
        <v>1315.95</v>
      </c>
      <c r="Q170" s="83" t="n">
        <f aca="false">MAX(Q169,P170)</f>
        <v>1324.95</v>
      </c>
      <c r="R170" s="83" t="n">
        <f aca="false">Q170-P170+4.5</f>
        <v>13.5</v>
      </c>
      <c r="U170" s="112" t="n">
        <v>1.5</v>
      </c>
      <c r="V170" s="2" t="n">
        <f aca="false">U170*3</f>
        <v>4.5</v>
      </c>
      <c r="X170" s="2" t="n">
        <f aca="false">W170-V170</f>
        <v>-4.5</v>
      </c>
      <c r="Y170" s="2" t="n">
        <f aca="false">Y169+X170</f>
        <v>1006.95</v>
      </c>
      <c r="Z170" s="83" t="n">
        <f aca="false">MAX(Z169,Y170)</f>
        <v>1015.95</v>
      </c>
      <c r="AA170" s="83" t="n">
        <f aca="false">Z170-Y170+4.5</f>
        <v>13.5</v>
      </c>
    </row>
    <row r="171" customFormat="false" ht="12.75" hidden="false" customHeight="false" outlineLevel="0" collapsed="false">
      <c r="A171" s="3" t="n">
        <v>39893</v>
      </c>
      <c r="C171" s="83"/>
      <c r="D171" s="112" t="n">
        <v>1.5</v>
      </c>
      <c r="E171" s="2" t="n">
        <f aca="false">D171*3</f>
        <v>4.5</v>
      </c>
      <c r="G171" s="2" t="n">
        <f aca="false">F171-E171</f>
        <v>-4.5</v>
      </c>
      <c r="H171" s="2" t="n">
        <f aca="false">H170+G171</f>
        <v>2219.4</v>
      </c>
      <c r="I171" s="83" t="n">
        <f aca="false">MAX(I170,H171)</f>
        <v>2232.9</v>
      </c>
      <c r="J171" s="83" t="n">
        <f aca="false">I171-H171+4.5</f>
        <v>18</v>
      </c>
      <c r="K171" s="83"/>
      <c r="L171" s="112" t="n">
        <v>1.5</v>
      </c>
      <c r="M171" s="2" t="n">
        <f aca="false">L171*3</f>
        <v>4.5</v>
      </c>
      <c r="O171" s="2" t="n">
        <f aca="false">N171-M171</f>
        <v>-4.5</v>
      </c>
      <c r="P171" s="2" t="n">
        <f aca="false">P170+O171</f>
        <v>1311.45</v>
      </c>
      <c r="Q171" s="83" t="n">
        <f aca="false">MAX(Q170,P171)</f>
        <v>1324.95</v>
      </c>
      <c r="R171" s="83" t="n">
        <f aca="false">Q171-P171+4.5</f>
        <v>18</v>
      </c>
      <c r="U171" s="112" t="n">
        <v>1.5</v>
      </c>
      <c r="V171" s="2" t="n">
        <f aca="false">U171*3</f>
        <v>4.5</v>
      </c>
      <c r="X171" s="2" t="n">
        <f aca="false">W171-V171</f>
        <v>-4.5</v>
      </c>
      <c r="Y171" s="2" t="n">
        <f aca="false">Y170+X171</f>
        <v>1002.45</v>
      </c>
      <c r="Z171" s="83" t="n">
        <f aca="false">MAX(Z170,Y171)</f>
        <v>1015.95</v>
      </c>
      <c r="AA171" s="83" t="n">
        <f aca="false">Z171-Y171+4.5</f>
        <v>18</v>
      </c>
    </row>
    <row r="172" customFormat="false" ht="12.75" hidden="false" customHeight="false" outlineLevel="0" collapsed="false">
      <c r="A172" s="3" t="n">
        <v>39894</v>
      </c>
      <c r="C172" s="83"/>
      <c r="D172" s="112" t="n">
        <v>1.5</v>
      </c>
      <c r="E172" s="2" t="n">
        <f aca="false">D172*3</f>
        <v>4.5</v>
      </c>
      <c r="G172" s="2" t="n">
        <f aca="false">F172-E172</f>
        <v>-4.5</v>
      </c>
      <c r="H172" s="2" t="n">
        <f aca="false">H171+G172</f>
        <v>2214.9</v>
      </c>
      <c r="I172" s="83" t="n">
        <f aca="false">MAX(I171,H172)</f>
        <v>2232.9</v>
      </c>
      <c r="J172" s="83" t="n">
        <f aca="false">I172-H172+4.5</f>
        <v>22.5</v>
      </c>
      <c r="K172" s="83"/>
      <c r="L172" s="112" t="n">
        <v>1.5</v>
      </c>
      <c r="M172" s="2" t="n">
        <f aca="false">L172*3</f>
        <v>4.5</v>
      </c>
      <c r="O172" s="2" t="n">
        <f aca="false">N172-M172</f>
        <v>-4.5</v>
      </c>
      <c r="P172" s="2" t="n">
        <f aca="false">P171+O172</f>
        <v>1306.95</v>
      </c>
      <c r="Q172" s="83" t="n">
        <f aca="false">MAX(Q171,P172)</f>
        <v>1324.95</v>
      </c>
      <c r="R172" s="83" t="n">
        <f aca="false">Q172-P172+4.5</f>
        <v>22.5</v>
      </c>
      <c r="U172" s="112" t="n">
        <v>1.5</v>
      </c>
      <c r="V172" s="2" t="n">
        <f aca="false">U172*3</f>
        <v>4.5</v>
      </c>
      <c r="X172" s="2" t="n">
        <f aca="false">W172-V172</f>
        <v>-4.5</v>
      </c>
      <c r="Y172" s="2" t="n">
        <f aca="false">Y171+X172</f>
        <v>997.95</v>
      </c>
      <c r="Z172" s="83" t="n">
        <f aca="false">MAX(Z171,Y172)</f>
        <v>1015.95</v>
      </c>
      <c r="AA172" s="83" t="n">
        <f aca="false">Z172-Y172+4.5</f>
        <v>22.5</v>
      </c>
    </row>
    <row r="173" customFormat="false" ht="12.75" hidden="false" customHeight="false" outlineLevel="0" collapsed="false">
      <c r="A173" s="3" t="n">
        <v>39895</v>
      </c>
      <c r="C173" s="83"/>
      <c r="D173" s="112" t="n">
        <v>1.5</v>
      </c>
      <c r="E173" s="2" t="n">
        <f aca="false">D173*3</f>
        <v>4.5</v>
      </c>
      <c r="G173" s="2" t="n">
        <f aca="false">F173-E173</f>
        <v>-4.5</v>
      </c>
      <c r="H173" s="2" t="n">
        <f aca="false">H172+G173</f>
        <v>2210.4</v>
      </c>
      <c r="I173" s="83" t="n">
        <f aca="false">MAX(I172,H173)</f>
        <v>2232.9</v>
      </c>
      <c r="J173" s="83" t="n">
        <f aca="false">I173-H173+4.5</f>
        <v>27</v>
      </c>
      <c r="K173" s="83"/>
      <c r="L173" s="112" t="n">
        <v>1.5</v>
      </c>
      <c r="M173" s="2" t="n">
        <f aca="false">L173*3</f>
        <v>4.5</v>
      </c>
      <c r="O173" s="2" t="n">
        <f aca="false">N173-M173</f>
        <v>-4.5</v>
      </c>
      <c r="P173" s="2" t="n">
        <f aca="false">P172+O173</f>
        <v>1302.45</v>
      </c>
      <c r="Q173" s="83" t="n">
        <f aca="false">MAX(Q172,P173)</f>
        <v>1324.95</v>
      </c>
      <c r="R173" s="83" t="n">
        <f aca="false">Q173-P173+4.5</f>
        <v>27</v>
      </c>
      <c r="U173" s="112" t="n">
        <v>1.5</v>
      </c>
      <c r="V173" s="2" t="n">
        <f aca="false">U173*3</f>
        <v>4.5</v>
      </c>
      <c r="X173" s="2" t="n">
        <f aca="false">W173-V173</f>
        <v>-4.5</v>
      </c>
      <c r="Y173" s="2" t="n">
        <f aca="false">Y172+X173</f>
        <v>993.45</v>
      </c>
      <c r="Z173" s="83" t="n">
        <f aca="false">MAX(Z172,Y173)</f>
        <v>1015.95</v>
      </c>
      <c r="AA173" s="83" t="n">
        <f aca="false">Z173-Y173+4.5</f>
        <v>27</v>
      </c>
    </row>
    <row r="174" customFormat="false" ht="12.75" hidden="false" customHeight="false" outlineLevel="0" collapsed="false">
      <c r="A174" s="3" t="n">
        <v>39896</v>
      </c>
      <c r="C174" s="83"/>
      <c r="D174" s="95" t="n">
        <f aca="false">D169*2</f>
        <v>3</v>
      </c>
      <c r="E174" s="2" t="n">
        <f aca="false">D174*3</f>
        <v>9</v>
      </c>
      <c r="G174" s="2" t="n">
        <f aca="false">F174-E174</f>
        <v>-9</v>
      </c>
      <c r="H174" s="2" t="n">
        <f aca="false">H173+G174</f>
        <v>2201.4</v>
      </c>
      <c r="I174" s="83" t="n">
        <f aca="false">MAX(I173,H174)</f>
        <v>2232.9</v>
      </c>
      <c r="J174" s="83" t="n">
        <f aca="false">I174-H174+4.5</f>
        <v>36</v>
      </c>
      <c r="K174" s="83"/>
      <c r="L174" s="112" t="n">
        <v>1.5</v>
      </c>
      <c r="M174" s="2" t="n">
        <f aca="false">L174*3</f>
        <v>4.5</v>
      </c>
      <c r="O174" s="2" t="n">
        <f aca="false">N174-M174</f>
        <v>-4.5</v>
      </c>
      <c r="P174" s="2" t="n">
        <f aca="false">P173+O174</f>
        <v>1297.95</v>
      </c>
      <c r="Q174" s="83" t="n">
        <f aca="false">MAX(Q173,P174)</f>
        <v>1324.95</v>
      </c>
      <c r="R174" s="83" t="n">
        <f aca="false">Q174-P174+4.5</f>
        <v>31.5</v>
      </c>
      <c r="U174" s="112" t="n">
        <v>1.5</v>
      </c>
      <c r="V174" s="2" t="n">
        <f aca="false">U174*3</f>
        <v>4.5</v>
      </c>
      <c r="X174" s="2" t="n">
        <f aca="false">W174-V174</f>
        <v>-4.5</v>
      </c>
      <c r="Y174" s="2" t="n">
        <f aca="false">Y173+X174</f>
        <v>988.95</v>
      </c>
      <c r="Z174" s="83" t="n">
        <f aca="false">MAX(Z173,Y174)</f>
        <v>1015.95</v>
      </c>
      <c r="AA174" s="83" t="n">
        <f aca="false">Z174-Y174+4.5</f>
        <v>31.5</v>
      </c>
    </row>
    <row r="175" customFormat="false" ht="12.75" hidden="false" customHeight="false" outlineLevel="0" collapsed="false">
      <c r="A175" s="3" t="n">
        <v>39897</v>
      </c>
      <c r="C175" s="83"/>
      <c r="D175" s="95" t="n">
        <f aca="false">D170*2</f>
        <v>3</v>
      </c>
      <c r="E175" s="2" t="n">
        <f aca="false">D175*3</f>
        <v>9</v>
      </c>
      <c r="G175" s="2" t="n">
        <f aca="false">F175-E175</f>
        <v>-9</v>
      </c>
      <c r="H175" s="2" t="n">
        <f aca="false">H174+G175</f>
        <v>2192.4</v>
      </c>
      <c r="I175" s="83" t="n">
        <f aca="false">MAX(I174,H175)</f>
        <v>2232.9</v>
      </c>
      <c r="J175" s="83" t="n">
        <f aca="false">I175-H175+4.5</f>
        <v>45</v>
      </c>
      <c r="K175" s="83"/>
      <c r="L175" s="112" t="n">
        <v>1.5</v>
      </c>
      <c r="M175" s="2" t="n">
        <f aca="false">L175*3</f>
        <v>4.5</v>
      </c>
      <c r="O175" s="2" t="n">
        <f aca="false">N175-M175</f>
        <v>-4.5</v>
      </c>
      <c r="P175" s="2" t="n">
        <f aca="false">P174+O175</f>
        <v>1293.45</v>
      </c>
      <c r="Q175" s="83" t="n">
        <f aca="false">MAX(Q174,P175)</f>
        <v>1324.95</v>
      </c>
      <c r="R175" s="83" t="n">
        <f aca="false">Q175-P175+4.5</f>
        <v>36</v>
      </c>
      <c r="U175" s="112" t="n">
        <v>1.5</v>
      </c>
      <c r="V175" s="2" t="n">
        <f aca="false">U175*3</f>
        <v>4.5</v>
      </c>
      <c r="X175" s="2" t="n">
        <f aca="false">W175-V175</f>
        <v>-4.5</v>
      </c>
      <c r="Y175" s="2" t="n">
        <f aca="false">Y174+X175</f>
        <v>984.45</v>
      </c>
      <c r="Z175" s="83" t="n">
        <f aca="false">MAX(Z174,Y175)</f>
        <v>1015.95</v>
      </c>
      <c r="AA175" s="83" t="n">
        <f aca="false">Z175-Y175+4.5</f>
        <v>36</v>
      </c>
    </row>
    <row r="176" customFormat="false" ht="12.75" hidden="false" customHeight="false" outlineLevel="0" collapsed="false">
      <c r="A176" s="3" t="n">
        <v>39898</v>
      </c>
      <c r="C176" s="83"/>
      <c r="D176" s="95" t="n">
        <f aca="false">D171*2</f>
        <v>3</v>
      </c>
      <c r="E176" s="2" t="n">
        <f aca="false">D176*3</f>
        <v>9</v>
      </c>
      <c r="G176" s="2" t="n">
        <f aca="false">F176-E176</f>
        <v>-9</v>
      </c>
      <c r="H176" s="2" t="n">
        <f aca="false">H175+G176</f>
        <v>2183.4</v>
      </c>
      <c r="I176" s="83" t="n">
        <f aca="false">MAX(I175,H176)</f>
        <v>2232.9</v>
      </c>
      <c r="J176" s="83" t="n">
        <f aca="false">I176-H176+4.5</f>
        <v>54</v>
      </c>
      <c r="K176" s="83"/>
      <c r="L176" s="95" t="n">
        <f aca="false">L169*2</f>
        <v>3</v>
      </c>
      <c r="M176" s="2" t="n">
        <f aca="false">L176*3</f>
        <v>9</v>
      </c>
      <c r="O176" s="2" t="n">
        <f aca="false">N176-M176</f>
        <v>-9</v>
      </c>
      <c r="P176" s="2" t="n">
        <f aca="false">P175+O176</f>
        <v>1284.45</v>
      </c>
      <c r="Q176" s="83" t="n">
        <f aca="false">MAX(Q175,P176)</f>
        <v>1324.95</v>
      </c>
      <c r="R176" s="83" t="n">
        <f aca="false">Q176-P176+4.5</f>
        <v>45</v>
      </c>
      <c r="U176" s="112" t="n">
        <v>1.5</v>
      </c>
      <c r="V176" s="2" t="n">
        <f aca="false">U176*3</f>
        <v>4.5</v>
      </c>
      <c r="X176" s="2" t="n">
        <f aca="false">W176-V176</f>
        <v>-4.5</v>
      </c>
      <c r="Y176" s="2" t="n">
        <f aca="false">Y175+X176</f>
        <v>979.95</v>
      </c>
      <c r="Z176" s="83" t="n">
        <f aca="false">MAX(Z175,Y176)</f>
        <v>1015.95</v>
      </c>
      <c r="AA176" s="83" t="n">
        <f aca="false">Z176-Y176+4.5</f>
        <v>40.5</v>
      </c>
    </row>
    <row r="177" customFormat="false" ht="12.75" hidden="false" customHeight="false" outlineLevel="0" collapsed="false">
      <c r="A177" s="3" t="n">
        <v>39899</v>
      </c>
      <c r="C177" s="83"/>
      <c r="D177" s="95" t="n">
        <f aca="false">D172*2</f>
        <v>3</v>
      </c>
      <c r="E177" s="2" t="n">
        <f aca="false">D177*3</f>
        <v>9</v>
      </c>
      <c r="G177" s="2" t="n">
        <f aca="false">F177-E177</f>
        <v>-9</v>
      </c>
      <c r="H177" s="2" t="n">
        <f aca="false">H176+G177</f>
        <v>2174.4</v>
      </c>
      <c r="I177" s="83" t="n">
        <f aca="false">MAX(I176,H177)</f>
        <v>2232.9</v>
      </c>
      <c r="J177" s="83" t="n">
        <f aca="false">I177-H177+4.5</f>
        <v>63</v>
      </c>
      <c r="K177" s="83"/>
      <c r="L177" s="95" t="n">
        <f aca="false">L170*2</f>
        <v>3</v>
      </c>
      <c r="M177" s="2" t="n">
        <f aca="false">L177*3</f>
        <v>9</v>
      </c>
      <c r="O177" s="2" t="n">
        <f aca="false">N177-M177</f>
        <v>-9</v>
      </c>
      <c r="P177" s="2" t="n">
        <f aca="false">P176+O177</f>
        <v>1275.45</v>
      </c>
      <c r="Q177" s="83" t="n">
        <f aca="false">MAX(Q176,P177)</f>
        <v>1324.95</v>
      </c>
      <c r="R177" s="83" t="n">
        <f aca="false">Q177-P177+4.5</f>
        <v>54</v>
      </c>
      <c r="U177" s="112" t="n">
        <v>1.5</v>
      </c>
      <c r="V177" s="2" t="n">
        <f aca="false">U177*3</f>
        <v>4.5</v>
      </c>
      <c r="X177" s="2" t="n">
        <f aca="false">W177-V177</f>
        <v>-4.5</v>
      </c>
      <c r="Y177" s="2" t="n">
        <f aca="false">Y176+X177</f>
        <v>975.45</v>
      </c>
      <c r="Z177" s="83" t="n">
        <f aca="false">MAX(Z176,Y177)</f>
        <v>1015.95</v>
      </c>
      <c r="AA177" s="83" t="n">
        <f aca="false">Z177-Y177+4.5</f>
        <v>45</v>
      </c>
    </row>
    <row r="178" customFormat="false" ht="12.75" hidden="false" customHeight="false" outlineLevel="0" collapsed="false">
      <c r="A178" s="3" t="n">
        <v>39900</v>
      </c>
      <c r="C178" s="83"/>
      <c r="D178" s="95" t="n">
        <f aca="false">D173*2</f>
        <v>3</v>
      </c>
      <c r="E178" s="2" t="n">
        <f aca="false">D178*3</f>
        <v>9</v>
      </c>
      <c r="G178" s="2" t="n">
        <f aca="false">F178-E178</f>
        <v>-9</v>
      </c>
      <c r="H178" s="2" t="n">
        <f aca="false">H177+G178</f>
        <v>2165.4</v>
      </c>
      <c r="I178" s="83" t="n">
        <f aca="false">MAX(I177,H178)</f>
        <v>2232.9</v>
      </c>
      <c r="J178" s="83" t="n">
        <f aca="false">I178-H178+4.5</f>
        <v>72</v>
      </c>
      <c r="K178" s="83"/>
      <c r="L178" s="95" t="n">
        <f aca="false">L171*2</f>
        <v>3</v>
      </c>
      <c r="M178" s="2" t="n">
        <f aca="false">L178*3</f>
        <v>9</v>
      </c>
      <c r="O178" s="2" t="n">
        <f aca="false">N178-M178</f>
        <v>-9</v>
      </c>
      <c r="P178" s="2" t="n">
        <f aca="false">P177+O178</f>
        <v>1266.45</v>
      </c>
      <c r="Q178" s="83" t="n">
        <f aca="false">MAX(Q177,P178)</f>
        <v>1324.95</v>
      </c>
      <c r="R178" s="83" t="n">
        <f aca="false">Q178-P178+4.5</f>
        <v>63</v>
      </c>
      <c r="U178" s="112" t="n">
        <v>1.5</v>
      </c>
      <c r="V178" s="2" t="n">
        <f aca="false">U178*3</f>
        <v>4.5</v>
      </c>
      <c r="X178" s="2" t="n">
        <f aca="false">W178-V178</f>
        <v>-4.5</v>
      </c>
      <c r="Y178" s="2" t="n">
        <f aca="false">Y177+X178</f>
        <v>970.95</v>
      </c>
      <c r="Z178" s="83" t="n">
        <f aca="false">MAX(Z177,Y178)</f>
        <v>1015.95</v>
      </c>
      <c r="AA178" s="83" t="n">
        <f aca="false">Z178-Y178+4.5</f>
        <v>49.5</v>
      </c>
    </row>
    <row r="179" customFormat="false" ht="12.75" hidden="false" customHeight="false" outlineLevel="0" collapsed="false">
      <c r="A179" s="3" t="n">
        <v>39901</v>
      </c>
      <c r="C179" s="83"/>
      <c r="D179" s="95" t="n">
        <f aca="false">D174*2</f>
        <v>6</v>
      </c>
      <c r="E179" s="2" t="n">
        <f aca="false">D179*3</f>
        <v>18</v>
      </c>
      <c r="G179" s="2" t="n">
        <f aca="false">F179-E179</f>
        <v>-18</v>
      </c>
      <c r="H179" s="2" t="n">
        <f aca="false">H178+G179</f>
        <v>2147.4</v>
      </c>
      <c r="I179" s="83" t="n">
        <f aca="false">MAX(I178,H179)</f>
        <v>2232.9</v>
      </c>
      <c r="J179" s="83" t="n">
        <f aca="false">I179-H179+4.5</f>
        <v>90</v>
      </c>
      <c r="K179" s="83"/>
      <c r="L179" s="95" t="n">
        <f aca="false">L172*2</f>
        <v>3</v>
      </c>
      <c r="M179" s="2" t="n">
        <f aca="false">L179*3</f>
        <v>9</v>
      </c>
      <c r="O179" s="2" t="n">
        <f aca="false">N179-M179</f>
        <v>-9</v>
      </c>
      <c r="P179" s="2" t="n">
        <f aca="false">P178+O179</f>
        <v>1257.45</v>
      </c>
      <c r="Q179" s="83" t="n">
        <f aca="false">MAX(Q178,P179)</f>
        <v>1324.95</v>
      </c>
      <c r="R179" s="83" t="n">
        <f aca="false">Q179-P179+4.5</f>
        <v>72</v>
      </c>
      <c r="U179" s="95" t="n">
        <f aca="false">U169*2</f>
        <v>3</v>
      </c>
      <c r="V179" s="2" t="n">
        <f aca="false">U179*3</f>
        <v>9</v>
      </c>
      <c r="X179" s="2" t="n">
        <f aca="false">W179-V179</f>
        <v>-9</v>
      </c>
      <c r="Y179" s="2" t="n">
        <f aca="false">Y178+X179</f>
        <v>961.95</v>
      </c>
      <c r="Z179" s="83" t="n">
        <f aca="false">MAX(Z178,Y179)</f>
        <v>1015.95</v>
      </c>
      <c r="AA179" s="83" t="n">
        <f aca="false">Z179-Y179+4.5</f>
        <v>58.5</v>
      </c>
    </row>
    <row r="180" customFormat="false" ht="12.75" hidden="false" customHeight="false" outlineLevel="0" collapsed="false">
      <c r="A180" s="3" t="n">
        <v>39902</v>
      </c>
      <c r="C180" s="83"/>
      <c r="D180" s="95" t="n">
        <f aca="false">D175*2</f>
        <v>6</v>
      </c>
      <c r="E180" s="2" t="n">
        <f aca="false">D180*3</f>
        <v>18</v>
      </c>
      <c r="G180" s="2" t="n">
        <f aca="false">F180-E180</f>
        <v>-18</v>
      </c>
      <c r="H180" s="2" t="n">
        <f aca="false">H179+G180</f>
        <v>2129.4</v>
      </c>
      <c r="I180" s="83" t="n">
        <f aca="false">MAX(I179,H180)</f>
        <v>2232.9</v>
      </c>
      <c r="J180" s="83" t="n">
        <f aca="false">I180-H180+4.5</f>
        <v>108</v>
      </c>
      <c r="K180" s="83"/>
      <c r="L180" s="95" t="n">
        <f aca="false">L173*2</f>
        <v>3</v>
      </c>
      <c r="M180" s="2" t="n">
        <f aca="false">L180*3</f>
        <v>9</v>
      </c>
      <c r="O180" s="2" t="n">
        <f aca="false">N180-M180</f>
        <v>-9</v>
      </c>
      <c r="P180" s="2" t="n">
        <f aca="false">P179+O180</f>
        <v>1248.45</v>
      </c>
      <c r="Q180" s="83" t="n">
        <f aca="false">MAX(Q179,P180)</f>
        <v>1324.95</v>
      </c>
      <c r="R180" s="83" t="n">
        <f aca="false">Q180-P180+4.5</f>
        <v>81</v>
      </c>
      <c r="U180" s="95" t="n">
        <f aca="false">U170*2</f>
        <v>3</v>
      </c>
      <c r="V180" s="2" t="n">
        <f aca="false">U180*3</f>
        <v>9</v>
      </c>
      <c r="X180" s="2" t="n">
        <f aca="false">W180-V180</f>
        <v>-9</v>
      </c>
      <c r="Y180" s="2" t="n">
        <f aca="false">Y179+X180</f>
        <v>952.95</v>
      </c>
      <c r="Z180" s="83" t="n">
        <f aca="false">MAX(Z179,Y180)</f>
        <v>1015.95</v>
      </c>
      <c r="AA180" s="83" t="n">
        <f aca="false">Z180-Y180+4.5</f>
        <v>67.5</v>
      </c>
    </row>
    <row r="181" customFormat="false" ht="12.75" hidden="false" customHeight="false" outlineLevel="0" collapsed="false">
      <c r="A181" s="3" t="n">
        <v>39903</v>
      </c>
      <c r="C181" s="83"/>
      <c r="D181" s="95" t="n">
        <f aca="false">D176*2</f>
        <v>6</v>
      </c>
      <c r="E181" s="2" t="n">
        <f aca="false">D181*3</f>
        <v>18</v>
      </c>
      <c r="G181" s="2" t="n">
        <f aca="false">F181-E181</f>
        <v>-18</v>
      </c>
      <c r="H181" s="2" t="n">
        <f aca="false">H180+G181</f>
        <v>2111.4</v>
      </c>
      <c r="I181" s="83" t="n">
        <f aca="false">MAX(I180,H181)</f>
        <v>2232.9</v>
      </c>
      <c r="J181" s="83" t="n">
        <f aca="false">I181-H181+4.5</f>
        <v>126</v>
      </c>
      <c r="K181" s="83"/>
      <c r="L181" s="95" t="n">
        <f aca="false">L174*2</f>
        <v>3</v>
      </c>
      <c r="M181" s="2" t="n">
        <f aca="false">L181*3</f>
        <v>9</v>
      </c>
      <c r="O181" s="2" t="n">
        <f aca="false">N181-M181</f>
        <v>-9</v>
      </c>
      <c r="P181" s="2" t="n">
        <f aca="false">P180+O181</f>
        <v>1239.45</v>
      </c>
      <c r="Q181" s="83" t="n">
        <f aca="false">MAX(Q180,P181)</f>
        <v>1324.95</v>
      </c>
      <c r="R181" s="83" t="n">
        <f aca="false">Q181-P181+4.5</f>
        <v>90</v>
      </c>
      <c r="U181" s="95" t="n">
        <f aca="false">U171*2</f>
        <v>3</v>
      </c>
      <c r="V181" s="2" t="n">
        <f aca="false">U181*3</f>
        <v>9</v>
      </c>
      <c r="X181" s="2" t="n">
        <f aca="false">W181-V181</f>
        <v>-9</v>
      </c>
      <c r="Y181" s="2" t="n">
        <f aca="false">Y180+X181</f>
        <v>943.95</v>
      </c>
      <c r="Z181" s="83" t="n">
        <f aca="false">MAX(Z180,Y181)</f>
        <v>1015.95</v>
      </c>
      <c r="AA181" s="83" t="n">
        <f aca="false">Z181-Y181+4.5</f>
        <v>76.5</v>
      </c>
    </row>
    <row r="182" customFormat="false" ht="12.75" hidden="false" customHeight="false" outlineLevel="0" collapsed="false">
      <c r="A182" s="3" t="n">
        <v>39904</v>
      </c>
      <c r="C182" s="83"/>
      <c r="D182" s="95" t="n">
        <f aca="false">D177*2</f>
        <v>6</v>
      </c>
      <c r="E182" s="2" t="n">
        <f aca="false">D182*3</f>
        <v>18</v>
      </c>
      <c r="G182" s="2" t="n">
        <f aca="false">F182-E182</f>
        <v>-18</v>
      </c>
      <c r="H182" s="2" t="n">
        <f aca="false">H181+G182</f>
        <v>2093.4</v>
      </c>
      <c r="I182" s="83" t="n">
        <f aca="false">MAX(I181,H182)</f>
        <v>2232.9</v>
      </c>
      <c r="J182" s="83" t="n">
        <f aca="false">I182-H182+4.5</f>
        <v>144</v>
      </c>
      <c r="K182" s="83"/>
      <c r="L182" s="95" t="n">
        <f aca="false">L175*2</f>
        <v>3</v>
      </c>
      <c r="M182" s="2" t="n">
        <f aca="false">L182*3</f>
        <v>9</v>
      </c>
      <c r="O182" s="2" t="n">
        <f aca="false">N182-M182</f>
        <v>-9</v>
      </c>
      <c r="P182" s="2" t="n">
        <f aca="false">P181+O182</f>
        <v>1230.45</v>
      </c>
      <c r="Q182" s="83" t="n">
        <f aca="false">MAX(Q181,P182)</f>
        <v>1324.95</v>
      </c>
      <c r="R182" s="83" t="n">
        <f aca="false">Q182-P182+4.5</f>
        <v>99</v>
      </c>
      <c r="U182" s="95" t="n">
        <f aca="false">U172*2</f>
        <v>3</v>
      </c>
      <c r="V182" s="2" t="n">
        <f aca="false">U182*3</f>
        <v>9</v>
      </c>
      <c r="X182" s="2" t="n">
        <f aca="false">W182-V182</f>
        <v>-9</v>
      </c>
      <c r="Y182" s="2" t="n">
        <f aca="false">Y181+X182</f>
        <v>934.95</v>
      </c>
      <c r="Z182" s="83" t="n">
        <f aca="false">MAX(Z181,Y182)</f>
        <v>1015.95</v>
      </c>
      <c r="AA182" s="83" t="n">
        <f aca="false">Z182-Y182+4.5</f>
        <v>85.5</v>
      </c>
    </row>
    <row r="183" customFormat="false" ht="12.75" hidden="false" customHeight="false" outlineLevel="0" collapsed="false">
      <c r="A183" s="3" t="n">
        <v>39905</v>
      </c>
      <c r="C183" s="83"/>
      <c r="D183" s="95" t="n">
        <f aca="false">D178*2</f>
        <v>6</v>
      </c>
      <c r="E183" s="2" t="n">
        <f aca="false">D183*3</f>
        <v>18</v>
      </c>
      <c r="G183" s="2" t="n">
        <f aca="false">F183-E183</f>
        <v>-18</v>
      </c>
      <c r="H183" s="2" t="n">
        <f aca="false">H182+G183</f>
        <v>2075.4</v>
      </c>
      <c r="I183" s="83" t="n">
        <f aca="false">MAX(I182,H183)</f>
        <v>2232.9</v>
      </c>
      <c r="J183" s="83" t="n">
        <f aca="false">I183-H183+4.5</f>
        <v>162</v>
      </c>
      <c r="K183" s="83"/>
      <c r="L183" s="95" t="n">
        <f aca="false">L176*2</f>
        <v>6</v>
      </c>
      <c r="M183" s="2" t="n">
        <f aca="false">L183*3</f>
        <v>18</v>
      </c>
      <c r="O183" s="2" t="n">
        <f aca="false">N183-M183</f>
        <v>-18</v>
      </c>
      <c r="P183" s="2" t="n">
        <f aca="false">P182+O183</f>
        <v>1212.45</v>
      </c>
      <c r="Q183" s="83" t="n">
        <f aca="false">MAX(Q182,P183)</f>
        <v>1324.95</v>
      </c>
      <c r="R183" s="83" t="n">
        <f aca="false">Q183-P183+4.5</f>
        <v>117</v>
      </c>
      <c r="U183" s="95" t="n">
        <f aca="false">U173*2</f>
        <v>3</v>
      </c>
      <c r="V183" s="2" t="n">
        <f aca="false">U183*3</f>
        <v>9</v>
      </c>
      <c r="X183" s="2" t="n">
        <f aca="false">W183-V183</f>
        <v>-9</v>
      </c>
      <c r="Y183" s="2" t="n">
        <f aca="false">Y182+X183</f>
        <v>925.95</v>
      </c>
      <c r="Z183" s="83" t="n">
        <f aca="false">MAX(Z182,Y183)</f>
        <v>1015.95</v>
      </c>
      <c r="AA183" s="83" t="n">
        <f aca="false">Z183-Y183+4.5</f>
        <v>94.5</v>
      </c>
    </row>
    <row r="184" customFormat="false" ht="12.75" hidden="false" customHeight="false" outlineLevel="0" collapsed="false">
      <c r="A184" s="3" t="n">
        <v>39906</v>
      </c>
      <c r="C184" s="83"/>
      <c r="D184" s="95" t="n">
        <f aca="false">D179*2</f>
        <v>12</v>
      </c>
      <c r="E184" s="2" t="n">
        <f aca="false">D184*3</f>
        <v>36</v>
      </c>
      <c r="G184" s="2" t="n">
        <f aca="false">F184-E184</f>
        <v>-36</v>
      </c>
      <c r="H184" s="2" t="n">
        <f aca="false">H183+G184</f>
        <v>2039.4</v>
      </c>
      <c r="I184" s="83" t="n">
        <f aca="false">MAX(I183,H184)</f>
        <v>2232.9</v>
      </c>
      <c r="J184" s="83" t="n">
        <f aca="false">I184-H184+4.5</f>
        <v>198</v>
      </c>
      <c r="K184" s="83"/>
      <c r="L184" s="95" t="n">
        <f aca="false">L177*2</f>
        <v>6</v>
      </c>
      <c r="M184" s="2" t="n">
        <f aca="false">L184*3</f>
        <v>18</v>
      </c>
      <c r="O184" s="2" t="n">
        <f aca="false">N184-M184</f>
        <v>-18</v>
      </c>
      <c r="P184" s="2" t="n">
        <f aca="false">P183+O184</f>
        <v>1194.45</v>
      </c>
      <c r="Q184" s="83" t="n">
        <f aca="false">MAX(Q183,P184)</f>
        <v>1324.95</v>
      </c>
      <c r="R184" s="83" t="n">
        <f aca="false">Q184-P184+4.5</f>
        <v>135</v>
      </c>
      <c r="U184" s="95" t="n">
        <f aca="false">U174*2</f>
        <v>3</v>
      </c>
      <c r="V184" s="2" t="n">
        <f aca="false">U184*3</f>
        <v>9</v>
      </c>
      <c r="X184" s="2" t="n">
        <f aca="false">W184-V184</f>
        <v>-9</v>
      </c>
      <c r="Y184" s="2" t="n">
        <f aca="false">Y183+X184</f>
        <v>916.95</v>
      </c>
      <c r="Z184" s="83" t="n">
        <f aca="false">MAX(Z183,Y184)</f>
        <v>1015.95</v>
      </c>
      <c r="AA184" s="83" t="n">
        <f aca="false">Z184-Y184+4.5</f>
        <v>103.5</v>
      </c>
    </row>
    <row r="185" customFormat="false" ht="12.75" hidden="false" customHeight="false" outlineLevel="0" collapsed="false">
      <c r="A185" s="3" t="n">
        <v>39907</v>
      </c>
      <c r="C185" s="83"/>
      <c r="D185" s="95" t="n">
        <f aca="false">D180*2</f>
        <v>12</v>
      </c>
      <c r="E185" s="2" t="n">
        <f aca="false">D185*3</f>
        <v>36</v>
      </c>
      <c r="G185" s="2" t="n">
        <f aca="false">F185-E185</f>
        <v>-36</v>
      </c>
      <c r="H185" s="2" t="n">
        <f aca="false">H184+G185</f>
        <v>2003.4</v>
      </c>
      <c r="I185" s="83" t="n">
        <f aca="false">MAX(I184,H185)</f>
        <v>2232.9</v>
      </c>
      <c r="J185" s="83" t="n">
        <f aca="false">I185-H185+4.5</f>
        <v>234</v>
      </c>
      <c r="K185" s="83"/>
      <c r="L185" s="95" t="n">
        <f aca="false">L178*2</f>
        <v>6</v>
      </c>
      <c r="M185" s="2" t="n">
        <f aca="false">L185*3</f>
        <v>18</v>
      </c>
      <c r="O185" s="2" t="n">
        <f aca="false">N185-M185</f>
        <v>-18</v>
      </c>
      <c r="P185" s="2" t="n">
        <f aca="false">P184+O185</f>
        <v>1176.45</v>
      </c>
      <c r="Q185" s="83" t="n">
        <f aca="false">MAX(Q184,P185)</f>
        <v>1324.95</v>
      </c>
      <c r="R185" s="83" t="n">
        <f aca="false">Q185-P185+4.5</f>
        <v>153</v>
      </c>
      <c r="U185" s="95" t="n">
        <f aca="false">U175*2</f>
        <v>3</v>
      </c>
      <c r="V185" s="2" t="n">
        <f aca="false">U185*3</f>
        <v>9</v>
      </c>
      <c r="X185" s="2" t="n">
        <f aca="false">W185-V185</f>
        <v>-9</v>
      </c>
      <c r="Y185" s="2" t="n">
        <f aca="false">Y184+X185</f>
        <v>907.95</v>
      </c>
      <c r="Z185" s="83" t="n">
        <f aca="false">MAX(Z184,Y185)</f>
        <v>1015.95</v>
      </c>
      <c r="AA185" s="83" t="n">
        <f aca="false">Z185-Y185+4.5</f>
        <v>112.5</v>
      </c>
    </row>
    <row r="186" customFormat="false" ht="13.5" hidden="false" customHeight="false" outlineLevel="0" collapsed="false">
      <c r="A186" s="85" t="n">
        <v>39908</v>
      </c>
      <c r="B186" s="86" t="n">
        <v>23.85</v>
      </c>
      <c r="C186" s="83"/>
      <c r="D186" s="95" t="n">
        <f aca="false">D181*2</f>
        <v>12</v>
      </c>
      <c r="E186" s="2" t="n">
        <f aca="false">D186*3</f>
        <v>36</v>
      </c>
      <c r="F186" s="88" t="n">
        <f aca="false">D186*B186/1.5</f>
        <v>190.8</v>
      </c>
      <c r="G186" s="2" t="n">
        <f aca="false">F186-E186</f>
        <v>154.8</v>
      </c>
      <c r="H186" s="89" t="n">
        <f aca="false">H185+G186</f>
        <v>2158.2</v>
      </c>
      <c r="I186" s="83" t="n">
        <f aca="false">MAX(I185,H186)</f>
        <v>2232.9</v>
      </c>
      <c r="J186" s="83" t="n">
        <f aca="false">I186-H186+4.5</f>
        <v>79.1999999999998</v>
      </c>
      <c r="K186" s="83"/>
      <c r="L186" s="95" t="n">
        <f aca="false">L179*2</f>
        <v>6</v>
      </c>
      <c r="M186" s="2" t="n">
        <f aca="false">L186*3</f>
        <v>18</v>
      </c>
      <c r="N186" s="89" t="n">
        <f aca="false">L186*B186/1.5</f>
        <v>95.4</v>
      </c>
      <c r="O186" s="2" t="n">
        <f aca="false">N186-M186</f>
        <v>77.4</v>
      </c>
      <c r="P186" s="89" t="n">
        <f aca="false">P185+O186</f>
        <v>1253.85</v>
      </c>
      <c r="Q186" s="83" t="n">
        <f aca="false">MAX(Q185,P186)</f>
        <v>1324.95</v>
      </c>
      <c r="R186" s="83" t="n">
        <f aca="false">Q186-P186+4.5</f>
        <v>75.5999999999999</v>
      </c>
      <c r="U186" s="95" t="n">
        <f aca="false">U176*2</f>
        <v>3</v>
      </c>
      <c r="V186" s="2" t="n">
        <f aca="false">U186*3</f>
        <v>9</v>
      </c>
      <c r="W186" s="89" t="n">
        <f aca="false">U186*B186/1.5</f>
        <v>47.7</v>
      </c>
      <c r="X186" s="2" t="n">
        <f aca="false">W186-V186</f>
        <v>38.7</v>
      </c>
      <c r="Y186" s="89" t="n">
        <f aca="false">Y185+X186</f>
        <v>946.65</v>
      </c>
      <c r="Z186" s="83" t="n">
        <f aca="false">MAX(Z185,Y186)</f>
        <v>1015.95</v>
      </c>
      <c r="AA186" s="83" t="n">
        <f aca="false">Z186-Y186+4.5</f>
        <v>73.8</v>
      </c>
    </row>
    <row r="187" customFormat="false" ht="12.75" hidden="false" customHeight="false" outlineLevel="0" collapsed="false">
      <c r="A187" s="3" t="n">
        <v>39909</v>
      </c>
      <c r="C187" s="83"/>
      <c r="D187" s="112" t="n">
        <v>1.5</v>
      </c>
      <c r="E187" s="2" t="n">
        <f aca="false">D187*3</f>
        <v>4.5</v>
      </c>
      <c r="G187" s="2" t="n">
        <f aca="false">F187-E187</f>
        <v>-4.5</v>
      </c>
      <c r="H187" s="2" t="n">
        <f aca="false">H186+G187</f>
        <v>2153.7</v>
      </c>
      <c r="I187" s="83" t="n">
        <f aca="false">MAX(I186,H187)</f>
        <v>2232.9</v>
      </c>
      <c r="J187" s="83" t="n">
        <f aca="false">I187-H187+4.5</f>
        <v>83.6999999999998</v>
      </c>
      <c r="K187" s="83"/>
      <c r="L187" s="112" t="n">
        <v>1.5</v>
      </c>
      <c r="M187" s="2" t="n">
        <f aca="false">L187*3</f>
        <v>4.5</v>
      </c>
      <c r="O187" s="2" t="n">
        <f aca="false">N187-M187</f>
        <v>-4.5</v>
      </c>
      <c r="P187" s="2" t="n">
        <f aca="false">P186+O187</f>
        <v>1249.35</v>
      </c>
      <c r="Q187" s="83" t="n">
        <f aca="false">MAX(Q186,P187)</f>
        <v>1324.95</v>
      </c>
      <c r="R187" s="83" t="n">
        <f aca="false">Q187-P187+4.5</f>
        <v>80.0999999999999</v>
      </c>
      <c r="U187" s="112" t="n">
        <v>1.5</v>
      </c>
      <c r="V187" s="2" t="n">
        <f aca="false">U187*3</f>
        <v>4.5</v>
      </c>
      <c r="X187" s="2" t="n">
        <f aca="false">W187-V187</f>
        <v>-4.5</v>
      </c>
      <c r="Y187" s="2" t="n">
        <f aca="false">Y186+X187</f>
        <v>942.15</v>
      </c>
      <c r="Z187" s="83" t="n">
        <f aca="false">MAX(Z186,Y187)</f>
        <v>1015.95</v>
      </c>
      <c r="AA187" s="83" t="n">
        <f aca="false">Z187-Y187+4.5</f>
        <v>78.3</v>
      </c>
    </row>
    <row r="188" customFormat="false" ht="12.75" hidden="false" customHeight="false" outlineLevel="0" collapsed="false">
      <c r="A188" s="3" t="n">
        <v>39910</v>
      </c>
      <c r="C188" s="83"/>
      <c r="D188" s="112" t="n">
        <v>1.5</v>
      </c>
      <c r="E188" s="2" t="n">
        <f aca="false">D188*3</f>
        <v>4.5</v>
      </c>
      <c r="G188" s="2" t="n">
        <f aca="false">F188-E188</f>
        <v>-4.5</v>
      </c>
      <c r="H188" s="2" t="n">
        <f aca="false">H187+G188</f>
        <v>2149.2</v>
      </c>
      <c r="I188" s="83" t="n">
        <f aca="false">MAX(I187,H188)</f>
        <v>2232.9</v>
      </c>
      <c r="J188" s="83" t="n">
        <f aca="false">I188-H188+4.5</f>
        <v>88.1999999999998</v>
      </c>
      <c r="K188" s="83"/>
      <c r="L188" s="112" t="n">
        <v>1.5</v>
      </c>
      <c r="M188" s="2" t="n">
        <f aca="false">L188*3</f>
        <v>4.5</v>
      </c>
      <c r="O188" s="2" t="n">
        <f aca="false">N188-M188</f>
        <v>-4.5</v>
      </c>
      <c r="P188" s="2" t="n">
        <f aca="false">P187+O188</f>
        <v>1244.85</v>
      </c>
      <c r="Q188" s="83" t="n">
        <f aca="false">MAX(Q187,P188)</f>
        <v>1324.95</v>
      </c>
      <c r="R188" s="83" t="n">
        <f aca="false">Q188-P188+4.5</f>
        <v>84.5999999999999</v>
      </c>
      <c r="U188" s="112" t="n">
        <v>1.5</v>
      </c>
      <c r="V188" s="2" t="n">
        <f aca="false">U188*3</f>
        <v>4.5</v>
      </c>
      <c r="X188" s="2" t="n">
        <f aca="false">W188-V188</f>
        <v>-4.5</v>
      </c>
      <c r="Y188" s="2" t="n">
        <f aca="false">Y187+X188</f>
        <v>937.65</v>
      </c>
      <c r="Z188" s="83" t="n">
        <f aca="false">MAX(Z187,Y188)</f>
        <v>1015.95</v>
      </c>
      <c r="AA188" s="83" t="n">
        <f aca="false">Z188-Y188+4.5</f>
        <v>82.8</v>
      </c>
    </row>
    <row r="189" customFormat="false" ht="12.75" hidden="false" customHeight="false" outlineLevel="0" collapsed="false">
      <c r="A189" s="3" t="n">
        <v>39911</v>
      </c>
      <c r="C189" s="83"/>
      <c r="D189" s="112" t="n">
        <v>1.5</v>
      </c>
      <c r="E189" s="2" t="n">
        <f aca="false">D189*3</f>
        <v>4.5</v>
      </c>
      <c r="G189" s="2" t="n">
        <f aca="false">F189-E189</f>
        <v>-4.5</v>
      </c>
      <c r="H189" s="2" t="n">
        <f aca="false">H188+G189</f>
        <v>2144.7</v>
      </c>
      <c r="I189" s="83" t="n">
        <f aca="false">MAX(I188,H189)</f>
        <v>2232.9</v>
      </c>
      <c r="J189" s="83" t="n">
        <f aca="false">I189-H189+4.5</f>
        <v>92.6999999999998</v>
      </c>
      <c r="K189" s="83"/>
      <c r="L189" s="112" t="n">
        <v>1.5</v>
      </c>
      <c r="M189" s="2" t="n">
        <f aca="false">L189*3</f>
        <v>4.5</v>
      </c>
      <c r="O189" s="2" t="n">
        <f aca="false">N189-M189</f>
        <v>-4.5</v>
      </c>
      <c r="P189" s="2" t="n">
        <f aca="false">P188+O189</f>
        <v>1240.35</v>
      </c>
      <c r="Q189" s="83" t="n">
        <f aca="false">MAX(Q188,P189)</f>
        <v>1324.95</v>
      </c>
      <c r="R189" s="83" t="n">
        <f aca="false">Q189-P189+4.5</f>
        <v>89.0999999999999</v>
      </c>
      <c r="U189" s="112" t="n">
        <v>1.5</v>
      </c>
      <c r="V189" s="2" t="n">
        <f aca="false">U189*3</f>
        <v>4.5</v>
      </c>
      <c r="X189" s="2" t="n">
        <f aca="false">W189-V189</f>
        <v>-4.5</v>
      </c>
      <c r="Y189" s="2" t="n">
        <f aca="false">Y188+X189</f>
        <v>933.15</v>
      </c>
      <c r="Z189" s="83" t="n">
        <f aca="false">MAX(Z188,Y189)</f>
        <v>1015.95</v>
      </c>
      <c r="AA189" s="83" t="n">
        <f aca="false">Z189-Y189+4.5</f>
        <v>87.3</v>
      </c>
    </row>
    <row r="190" customFormat="false" ht="12.75" hidden="false" customHeight="false" outlineLevel="0" collapsed="false">
      <c r="A190" s="3" t="n">
        <v>39912</v>
      </c>
      <c r="C190" s="83"/>
      <c r="D190" s="112" t="n">
        <v>1.5</v>
      </c>
      <c r="E190" s="2" t="n">
        <f aca="false">D190*3</f>
        <v>4.5</v>
      </c>
      <c r="G190" s="2" t="n">
        <f aca="false">F190-E190</f>
        <v>-4.5</v>
      </c>
      <c r="H190" s="2" t="n">
        <f aca="false">H189+G190</f>
        <v>2140.2</v>
      </c>
      <c r="I190" s="83" t="n">
        <f aca="false">MAX(I189,H190)</f>
        <v>2232.9</v>
      </c>
      <c r="J190" s="83" t="n">
        <f aca="false">I190-H190+4.5</f>
        <v>97.1999999999998</v>
      </c>
      <c r="K190" s="83"/>
      <c r="L190" s="112" t="n">
        <v>1.5</v>
      </c>
      <c r="M190" s="2" t="n">
        <f aca="false">L190*3</f>
        <v>4.5</v>
      </c>
      <c r="O190" s="2" t="n">
        <f aca="false">N190-M190</f>
        <v>-4.5</v>
      </c>
      <c r="P190" s="2" t="n">
        <f aca="false">P189+O190</f>
        <v>1235.85</v>
      </c>
      <c r="Q190" s="83" t="n">
        <f aca="false">MAX(Q189,P190)</f>
        <v>1324.95</v>
      </c>
      <c r="R190" s="83" t="n">
        <f aca="false">Q190-P190+4.5</f>
        <v>93.5999999999999</v>
      </c>
      <c r="U190" s="112" t="n">
        <v>1.5</v>
      </c>
      <c r="V190" s="2" t="n">
        <f aca="false">U190*3</f>
        <v>4.5</v>
      </c>
      <c r="X190" s="2" t="n">
        <f aca="false">W190-V190</f>
        <v>-4.5</v>
      </c>
      <c r="Y190" s="2" t="n">
        <f aca="false">Y189+X190</f>
        <v>928.65</v>
      </c>
      <c r="Z190" s="83" t="n">
        <f aca="false">MAX(Z189,Y190)</f>
        <v>1015.95</v>
      </c>
      <c r="AA190" s="83" t="n">
        <f aca="false">Z190-Y190+4.5</f>
        <v>91.8</v>
      </c>
    </row>
    <row r="191" customFormat="false" ht="12.75" hidden="false" customHeight="false" outlineLevel="0" collapsed="false">
      <c r="A191" s="3" t="n">
        <v>39913</v>
      </c>
      <c r="C191" s="83"/>
      <c r="D191" s="112" t="n">
        <v>1.5</v>
      </c>
      <c r="E191" s="2" t="n">
        <f aca="false">D191*3</f>
        <v>4.5</v>
      </c>
      <c r="G191" s="2" t="n">
        <f aca="false">F191-E191</f>
        <v>-4.5</v>
      </c>
      <c r="H191" s="2" t="n">
        <f aca="false">H190+G191</f>
        <v>2135.7</v>
      </c>
      <c r="I191" s="83" t="n">
        <f aca="false">MAX(I190,H191)</f>
        <v>2232.9</v>
      </c>
      <c r="J191" s="83" t="n">
        <f aca="false">I191-H191+4.5</f>
        <v>101.7</v>
      </c>
      <c r="K191" s="83"/>
      <c r="L191" s="112" t="n">
        <v>1.5</v>
      </c>
      <c r="M191" s="2" t="n">
        <f aca="false">L191*3</f>
        <v>4.5</v>
      </c>
      <c r="O191" s="2" t="n">
        <f aca="false">N191-M191</f>
        <v>-4.5</v>
      </c>
      <c r="P191" s="2" t="n">
        <f aca="false">P190+O191</f>
        <v>1231.35</v>
      </c>
      <c r="Q191" s="83" t="n">
        <f aca="false">MAX(Q190,P191)</f>
        <v>1324.95</v>
      </c>
      <c r="R191" s="83" t="n">
        <f aca="false">Q191-P191+4.5</f>
        <v>98.0999999999999</v>
      </c>
      <c r="U191" s="112" t="n">
        <v>1.5</v>
      </c>
      <c r="V191" s="2" t="n">
        <f aca="false">U191*3</f>
        <v>4.5</v>
      </c>
      <c r="X191" s="2" t="n">
        <f aca="false">W191-V191</f>
        <v>-4.5</v>
      </c>
      <c r="Y191" s="2" t="n">
        <f aca="false">Y190+X191</f>
        <v>924.15</v>
      </c>
      <c r="Z191" s="83" t="n">
        <f aca="false">MAX(Z190,Y191)</f>
        <v>1015.95</v>
      </c>
      <c r="AA191" s="83" t="n">
        <f aca="false">Z191-Y191+4.5</f>
        <v>96.3</v>
      </c>
    </row>
    <row r="192" customFormat="false" ht="12.75" hidden="false" customHeight="false" outlineLevel="0" collapsed="false">
      <c r="A192" s="3" t="n">
        <v>39914</v>
      </c>
      <c r="C192" s="83"/>
      <c r="D192" s="95" t="n">
        <f aca="false">D187*2</f>
        <v>3</v>
      </c>
      <c r="E192" s="2" t="n">
        <f aca="false">D192*3</f>
        <v>9</v>
      </c>
      <c r="G192" s="2" t="n">
        <f aca="false">F192-E192</f>
        <v>-9</v>
      </c>
      <c r="H192" s="2" t="n">
        <f aca="false">H191+G192</f>
        <v>2126.7</v>
      </c>
      <c r="I192" s="83" t="n">
        <f aca="false">MAX(I191,H192)</f>
        <v>2232.9</v>
      </c>
      <c r="J192" s="83" t="n">
        <f aca="false">I192-H192+4.5</f>
        <v>110.7</v>
      </c>
      <c r="K192" s="83"/>
      <c r="L192" s="112" t="n">
        <v>1.5</v>
      </c>
      <c r="M192" s="2" t="n">
        <f aca="false">L192*3</f>
        <v>4.5</v>
      </c>
      <c r="O192" s="2" t="n">
        <f aca="false">N192-M192</f>
        <v>-4.5</v>
      </c>
      <c r="P192" s="2" t="n">
        <f aca="false">P191+O192</f>
        <v>1226.85</v>
      </c>
      <c r="Q192" s="83" t="n">
        <f aca="false">MAX(Q191,P192)</f>
        <v>1324.95</v>
      </c>
      <c r="R192" s="83" t="n">
        <f aca="false">Q192-P192+4.5</f>
        <v>102.6</v>
      </c>
      <c r="U192" s="112" t="n">
        <v>1.5</v>
      </c>
      <c r="V192" s="2" t="n">
        <f aca="false">U192*3</f>
        <v>4.5</v>
      </c>
      <c r="X192" s="2" t="n">
        <f aca="false">W192-V192</f>
        <v>-4.5</v>
      </c>
      <c r="Y192" s="2" t="n">
        <f aca="false">Y191+X192</f>
        <v>919.65</v>
      </c>
      <c r="Z192" s="83" t="n">
        <f aca="false">MAX(Z191,Y192)</f>
        <v>1015.95</v>
      </c>
      <c r="AA192" s="83" t="n">
        <f aca="false">Z192-Y192+4.5</f>
        <v>100.8</v>
      </c>
    </row>
    <row r="193" customFormat="false" ht="12.75" hidden="false" customHeight="false" outlineLevel="0" collapsed="false">
      <c r="A193" s="3" t="n">
        <v>39915</v>
      </c>
      <c r="C193" s="83"/>
      <c r="D193" s="95" t="n">
        <f aca="false">D188*2</f>
        <v>3</v>
      </c>
      <c r="E193" s="2" t="n">
        <f aca="false">D193*3</f>
        <v>9</v>
      </c>
      <c r="G193" s="2" t="n">
        <f aca="false">F193-E193</f>
        <v>-9</v>
      </c>
      <c r="H193" s="2" t="n">
        <f aca="false">H192+G193</f>
        <v>2117.7</v>
      </c>
      <c r="I193" s="83" t="n">
        <f aca="false">MAX(I192,H193)</f>
        <v>2232.9</v>
      </c>
      <c r="J193" s="83" t="n">
        <f aca="false">I193-H193+4.5</f>
        <v>119.7</v>
      </c>
      <c r="K193" s="83"/>
      <c r="L193" s="112" t="n">
        <v>1.5</v>
      </c>
      <c r="M193" s="2" t="n">
        <f aca="false">L193*3</f>
        <v>4.5</v>
      </c>
      <c r="O193" s="2" t="n">
        <f aca="false">N193-M193</f>
        <v>-4.5</v>
      </c>
      <c r="P193" s="2" t="n">
        <f aca="false">P192+O193</f>
        <v>1222.35</v>
      </c>
      <c r="Q193" s="83" t="n">
        <f aca="false">MAX(Q192,P193)</f>
        <v>1324.95</v>
      </c>
      <c r="R193" s="83" t="n">
        <f aca="false">Q193-P193+4.5</f>
        <v>107.1</v>
      </c>
      <c r="U193" s="112" t="n">
        <v>1.5</v>
      </c>
      <c r="V193" s="2" t="n">
        <f aca="false">U193*3</f>
        <v>4.5</v>
      </c>
      <c r="X193" s="2" t="n">
        <f aca="false">W193-V193</f>
        <v>-4.5</v>
      </c>
      <c r="Y193" s="2" t="n">
        <f aca="false">Y192+X193</f>
        <v>915.15</v>
      </c>
      <c r="Z193" s="83" t="n">
        <f aca="false">MAX(Z192,Y193)</f>
        <v>1015.95</v>
      </c>
      <c r="AA193" s="83" t="n">
        <f aca="false">Z193-Y193+4.5</f>
        <v>105.3</v>
      </c>
    </row>
    <row r="194" customFormat="false" ht="12.75" hidden="false" customHeight="false" outlineLevel="0" collapsed="false">
      <c r="A194" s="3" t="n">
        <v>39916</v>
      </c>
      <c r="C194" s="83"/>
      <c r="D194" s="95" t="n">
        <f aca="false">D189*2</f>
        <v>3</v>
      </c>
      <c r="E194" s="2" t="n">
        <f aca="false">D194*3</f>
        <v>9</v>
      </c>
      <c r="G194" s="2" t="n">
        <f aca="false">F194-E194</f>
        <v>-9</v>
      </c>
      <c r="H194" s="2" t="n">
        <f aca="false">H193+G194</f>
        <v>2108.7</v>
      </c>
      <c r="I194" s="83" t="n">
        <f aca="false">MAX(I193,H194)</f>
        <v>2232.9</v>
      </c>
      <c r="J194" s="83" t="n">
        <f aca="false">I194-H194+4.5</f>
        <v>128.7</v>
      </c>
      <c r="K194" s="83"/>
      <c r="L194" s="95" t="n">
        <f aca="false">L187*2</f>
        <v>3</v>
      </c>
      <c r="M194" s="2" t="n">
        <f aca="false">L194*3</f>
        <v>9</v>
      </c>
      <c r="O194" s="2" t="n">
        <f aca="false">N194-M194</f>
        <v>-9</v>
      </c>
      <c r="P194" s="2" t="n">
        <f aca="false">P193+O194</f>
        <v>1213.35</v>
      </c>
      <c r="Q194" s="83" t="n">
        <f aca="false">MAX(Q193,P194)</f>
        <v>1324.95</v>
      </c>
      <c r="R194" s="83" t="n">
        <f aca="false">Q194-P194+4.5</f>
        <v>116.1</v>
      </c>
      <c r="U194" s="112" t="n">
        <v>1.5</v>
      </c>
      <c r="V194" s="2" t="n">
        <f aca="false">U194*3</f>
        <v>4.5</v>
      </c>
      <c r="X194" s="2" t="n">
        <f aca="false">W194-V194</f>
        <v>-4.5</v>
      </c>
      <c r="Y194" s="2" t="n">
        <f aca="false">Y193+X194</f>
        <v>910.65</v>
      </c>
      <c r="Z194" s="83" t="n">
        <f aca="false">MAX(Z193,Y194)</f>
        <v>1015.95</v>
      </c>
      <c r="AA194" s="83" t="n">
        <f aca="false">Z194-Y194+4.5</f>
        <v>109.8</v>
      </c>
    </row>
    <row r="195" customFormat="false" ht="12.75" hidden="false" customHeight="false" outlineLevel="0" collapsed="false">
      <c r="A195" s="3" t="n">
        <v>39917</v>
      </c>
      <c r="C195" s="83"/>
      <c r="D195" s="95" t="n">
        <f aca="false">D190*2</f>
        <v>3</v>
      </c>
      <c r="E195" s="2" t="n">
        <f aca="false">D195*3</f>
        <v>9</v>
      </c>
      <c r="G195" s="2" t="n">
        <f aca="false">F195-E195</f>
        <v>-9</v>
      </c>
      <c r="H195" s="2" t="n">
        <f aca="false">H194+G195</f>
        <v>2099.7</v>
      </c>
      <c r="I195" s="83" t="n">
        <f aca="false">MAX(I194,H195)</f>
        <v>2232.9</v>
      </c>
      <c r="J195" s="83" t="n">
        <f aca="false">I195-H195+4.5</f>
        <v>137.7</v>
      </c>
      <c r="K195" s="83"/>
      <c r="L195" s="95" t="n">
        <f aca="false">L188*2</f>
        <v>3</v>
      </c>
      <c r="M195" s="2" t="n">
        <f aca="false">L195*3</f>
        <v>9</v>
      </c>
      <c r="O195" s="2" t="n">
        <f aca="false">N195-M195</f>
        <v>-9</v>
      </c>
      <c r="P195" s="2" t="n">
        <f aca="false">P194+O195</f>
        <v>1204.35</v>
      </c>
      <c r="Q195" s="83" t="n">
        <f aca="false">MAX(Q194,P195)</f>
        <v>1324.95</v>
      </c>
      <c r="R195" s="83" t="n">
        <f aca="false">Q195-P195+4.5</f>
        <v>125.1</v>
      </c>
      <c r="U195" s="112" t="n">
        <v>1.5</v>
      </c>
      <c r="V195" s="2" t="n">
        <f aca="false">U195*3</f>
        <v>4.5</v>
      </c>
      <c r="X195" s="2" t="n">
        <f aca="false">W195-V195</f>
        <v>-4.5</v>
      </c>
      <c r="Y195" s="2" t="n">
        <f aca="false">Y194+X195</f>
        <v>906.15</v>
      </c>
      <c r="Z195" s="83" t="n">
        <f aca="false">MAX(Z194,Y195)</f>
        <v>1015.95</v>
      </c>
      <c r="AA195" s="83" t="n">
        <f aca="false">Z195-Y195+4.5</f>
        <v>114.3</v>
      </c>
    </row>
    <row r="196" customFormat="false" ht="12.75" hidden="false" customHeight="false" outlineLevel="0" collapsed="false">
      <c r="A196" s="3" t="n">
        <v>39918</v>
      </c>
      <c r="C196" s="83"/>
      <c r="D196" s="95" t="n">
        <f aca="false">D191*2</f>
        <v>3</v>
      </c>
      <c r="E196" s="2" t="n">
        <f aca="false">D196*3</f>
        <v>9</v>
      </c>
      <c r="G196" s="2" t="n">
        <f aca="false">F196-E196</f>
        <v>-9</v>
      </c>
      <c r="H196" s="2" t="n">
        <f aca="false">H195+G196</f>
        <v>2090.7</v>
      </c>
      <c r="I196" s="83" t="n">
        <f aca="false">MAX(I195,H196)</f>
        <v>2232.9</v>
      </c>
      <c r="J196" s="83" t="n">
        <f aca="false">I196-H196+4.5</f>
        <v>146.7</v>
      </c>
      <c r="K196" s="83"/>
      <c r="L196" s="95" t="n">
        <f aca="false">L189*2</f>
        <v>3</v>
      </c>
      <c r="M196" s="2" t="n">
        <f aca="false">L196*3</f>
        <v>9</v>
      </c>
      <c r="O196" s="2" t="n">
        <f aca="false">N196-M196</f>
        <v>-9</v>
      </c>
      <c r="P196" s="2" t="n">
        <f aca="false">P195+O196</f>
        <v>1195.35</v>
      </c>
      <c r="Q196" s="83" t="n">
        <f aca="false">MAX(Q195,P196)</f>
        <v>1324.95</v>
      </c>
      <c r="R196" s="83" t="n">
        <f aca="false">Q196-P196+4.5</f>
        <v>134.1</v>
      </c>
      <c r="U196" s="112" t="n">
        <v>1.5</v>
      </c>
      <c r="V196" s="2" t="n">
        <f aca="false">U196*3</f>
        <v>4.5</v>
      </c>
      <c r="X196" s="2" t="n">
        <f aca="false">W196-V196</f>
        <v>-4.5</v>
      </c>
      <c r="Y196" s="2" t="n">
        <f aca="false">Y195+X196</f>
        <v>901.65</v>
      </c>
      <c r="Z196" s="83" t="n">
        <f aca="false">MAX(Z195,Y196)</f>
        <v>1015.95</v>
      </c>
      <c r="AA196" s="83" t="n">
        <f aca="false">Z196-Y196+4.5</f>
        <v>118.8</v>
      </c>
    </row>
    <row r="197" customFormat="false" ht="12.75" hidden="false" customHeight="false" outlineLevel="0" collapsed="false">
      <c r="A197" s="3" t="n">
        <v>39919</v>
      </c>
      <c r="C197" s="83"/>
      <c r="D197" s="95" t="n">
        <f aca="false">D192*2</f>
        <v>6</v>
      </c>
      <c r="E197" s="2" t="n">
        <f aca="false">D197*3</f>
        <v>18</v>
      </c>
      <c r="G197" s="2" t="n">
        <f aca="false">F197-E197</f>
        <v>-18</v>
      </c>
      <c r="H197" s="2" t="n">
        <f aca="false">H196+G197</f>
        <v>2072.7</v>
      </c>
      <c r="I197" s="83" t="n">
        <f aca="false">MAX(I196,H197)</f>
        <v>2232.9</v>
      </c>
      <c r="J197" s="83" t="n">
        <f aca="false">I197-H197+4.5</f>
        <v>164.7</v>
      </c>
      <c r="K197" s="83"/>
      <c r="L197" s="95" t="n">
        <f aca="false">L190*2</f>
        <v>3</v>
      </c>
      <c r="M197" s="2" t="n">
        <f aca="false">L197*3</f>
        <v>9</v>
      </c>
      <c r="O197" s="2" t="n">
        <f aca="false">N197-M197</f>
        <v>-9</v>
      </c>
      <c r="P197" s="2" t="n">
        <f aca="false">P196+O197</f>
        <v>1186.35</v>
      </c>
      <c r="Q197" s="83" t="n">
        <f aca="false">MAX(Q196,P197)</f>
        <v>1324.95</v>
      </c>
      <c r="R197" s="83" t="n">
        <f aca="false">Q197-P197+4.5</f>
        <v>143.1</v>
      </c>
      <c r="U197" s="95" t="n">
        <f aca="false">U187*2</f>
        <v>3</v>
      </c>
      <c r="V197" s="2" t="n">
        <f aca="false">U197*3</f>
        <v>9</v>
      </c>
      <c r="X197" s="2" t="n">
        <f aca="false">W197-V197</f>
        <v>-9</v>
      </c>
      <c r="Y197" s="2" t="n">
        <f aca="false">Y196+X197</f>
        <v>892.65</v>
      </c>
      <c r="Z197" s="83" t="n">
        <f aca="false">MAX(Z196,Y197)</f>
        <v>1015.95</v>
      </c>
      <c r="AA197" s="83" t="n">
        <f aca="false">Z197-Y197+4.5</f>
        <v>127.8</v>
      </c>
    </row>
    <row r="198" customFormat="false" ht="12.75" hidden="false" customHeight="false" outlineLevel="0" collapsed="false">
      <c r="A198" s="3" t="n">
        <v>39920</v>
      </c>
      <c r="C198" s="83"/>
      <c r="D198" s="95" t="n">
        <f aca="false">D193*2</f>
        <v>6</v>
      </c>
      <c r="E198" s="2" t="n">
        <f aca="false">D198*3</f>
        <v>18</v>
      </c>
      <c r="G198" s="2" t="n">
        <f aca="false">F198-E198</f>
        <v>-18</v>
      </c>
      <c r="H198" s="2" t="n">
        <f aca="false">H197+G198</f>
        <v>2054.7</v>
      </c>
      <c r="I198" s="83" t="n">
        <f aca="false">MAX(I197,H198)</f>
        <v>2232.9</v>
      </c>
      <c r="J198" s="83" t="n">
        <f aca="false">I198-H198+4.5</f>
        <v>182.7</v>
      </c>
      <c r="K198" s="83"/>
      <c r="L198" s="95" t="n">
        <f aca="false">L191*2</f>
        <v>3</v>
      </c>
      <c r="M198" s="2" t="n">
        <f aca="false">L198*3</f>
        <v>9</v>
      </c>
      <c r="O198" s="2" t="n">
        <f aca="false">N198-M198</f>
        <v>-9</v>
      </c>
      <c r="P198" s="2" t="n">
        <f aca="false">P197+O198</f>
        <v>1177.35</v>
      </c>
      <c r="Q198" s="83" t="n">
        <f aca="false">MAX(Q197,P198)</f>
        <v>1324.95</v>
      </c>
      <c r="R198" s="83" t="n">
        <f aca="false">Q198-P198+4.5</f>
        <v>152.1</v>
      </c>
      <c r="U198" s="95" t="n">
        <f aca="false">U188*2</f>
        <v>3</v>
      </c>
      <c r="V198" s="2" t="n">
        <f aca="false">U198*3</f>
        <v>9</v>
      </c>
      <c r="X198" s="2" t="n">
        <f aca="false">W198-V198</f>
        <v>-9</v>
      </c>
      <c r="Y198" s="2" t="n">
        <f aca="false">Y197+X198</f>
        <v>883.65</v>
      </c>
      <c r="Z198" s="83" t="n">
        <f aca="false">MAX(Z197,Y198)</f>
        <v>1015.95</v>
      </c>
      <c r="AA198" s="83" t="n">
        <f aca="false">Z198-Y198+4.5</f>
        <v>136.8</v>
      </c>
    </row>
    <row r="199" customFormat="false" ht="12.75" hidden="false" customHeight="false" outlineLevel="0" collapsed="false">
      <c r="A199" s="3" t="n">
        <v>39921</v>
      </c>
      <c r="C199" s="83"/>
      <c r="D199" s="95" t="n">
        <f aca="false">D194*2</f>
        <v>6</v>
      </c>
      <c r="E199" s="2" t="n">
        <f aca="false">D199*3</f>
        <v>18</v>
      </c>
      <c r="G199" s="2" t="n">
        <f aca="false">F199-E199</f>
        <v>-18</v>
      </c>
      <c r="H199" s="2" t="n">
        <f aca="false">H198+G199</f>
        <v>2036.7</v>
      </c>
      <c r="I199" s="83" t="n">
        <f aca="false">MAX(I198,H199)</f>
        <v>2232.9</v>
      </c>
      <c r="J199" s="83" t="n">
        <f aca="false">I199-H199+4.5</f>
        <v>200.7</v>
      </c>
      <c r="K199" s="83"/>
      <c r="L199" s="95" t="n">
        <f aca="false">L192*2</f>
        <v>3</v>
      </c>
      <c r="M199" s="2" t="n">
        <f aca="false">L199*3</f>
        <v>9</v>
      </c>
      <c r="O199" s="2" t="n">
        <f aca="false">N199-M199</f>
        <v>-9</v>
      </c>
      <c r="P199" s="2" t="n">
        <f aca="false">P198+O199</f>
        <v>1168.35</v>
      </c>
      <c r="Q199" s="83" t="n">
        <f aca="false">MAX(Q198,P199)</f>
        <v>1324.95</v>
      </c>
      <c r="R199" s="83" t="n">
        <f aca="false">Q199-P199+4.5</f>
        <v>161.1</v>
      </c>
      <c r="U199" s="95" t="n">
        <f aca="false">U189*2</f>
        <v>3</v>
      </c>
      <c r="V199" s="2" t="n">
        <f aca="false">U199*3</f>
        <v>9</v>
      </c>
      <c r="X199" s="2" t="n">
        <f aca="false">W199-V199</f>
        <v>-9</v>
      </c>
      <c r="Y199" s="2" t="n">
        <f aca="false">Y198+X199</f>
        <v>874.65</v>
      </c>
      <c r="Z199" s="83" t="n">
        <f aca="false">MAX(Z198,Y199)</f>
        <v>1015.95</v>
      </c>
      <c r="AA199" s="83" t="n">
        <f aca="false">Z199-Y199+4.5</f>
        <v>145.8</v>
      </c>
    </row>
    <row r="200" customFormat="false" ht="12.75" hidden="false" customHeight="false" outlineLevel="0" collapsed="false">
      <c r="A200" s="3" t="n">
        <v>39922</v>
      </c>
      <c r="C200" s="83"/>
      <c r="D200" s="95" t="n">
        <f aca="false">D195*2</f>
        <v>6</v>
      </c>
      <c r="E200" s="2" t="n">
        <f aca="false">D200*3</f>
        <v>18</v>
      </c>
      <c r="G200" s="2" t="n">
        <f aca="false">F200-E200</f>
        <v>-18</v>
      </c>
      <c r="H200" s="2" t="n">
        <f aca="false">H199+G200</f>
        <v>2018.7</v>
      </c>
      <c r="I200" s="83" t="n">
        <f aca="false">MAX(I199,H200)</f>
        <v>2232.9</v>
      </c>
      <c r="J200" s="83" t="n">
        <f aca="false">I200-H200+4.5</f>
        <v>218.7</v>
      </c>
      <c r="K200" s="83"/>
      <c r="L200" s="95" t="n">
        <f aca="false">L193*2</f>
        <v>3</v>
      </c>
      <c r="M200" s="2" t="n">
        <f aca="false">L200*3</f>
        <v>9</v>
      </c>
      <c r="O200" s="2" t="n">
        <f aca="false">N200-M200</f>
        <v>-9</v>
      </c>
      <c r="P200" s="2" t="n">
        <f aca="false">P199+O200</f>
        <v>1159.35</v>
      </c>
      <c r="Q200" s="83" t="n">
        <f aca="false">MAX(Q199,P200)</f>
        <v>1324.95</v>
      </c>
      <c r="R200" s="83" t="n">
        <f aca="false">Q200-P200+4.5</f>
        <v>170.1</v>
      </c>
      <c r="U200" s="95" t="n">
        <f aca="false">U190*2</f>
        <v>3</v>
      </c>
      <c r="V200" s="2" t="n">
        <f aca="false">U200*3</f>
        <v>9</v>
      </c>
      <c r="X200" s="2" t="n">
        <f aca="false">W200-V200</f>
        <v>-9</v>
      </c>
      <c r="Y200" s="2" t="n">
        <f aca="false">Y199+X200</f>
        <v>865.65</v>
      </c>
      <c r="Z200" s="83" t="n">
        <f aca="false">MAX(Z199,Y200)</f>
        <v>1015.95</v>
      </c>
      <c r="AA200" s="83" t="n">
        <f aca="false">Z200-Y200+4.5</f>
        <v>154.8</v>
      </c>
    </row>
    <row r="201" customFormat="false" ht="12.75" hidden="false" customHeight="false" outlineLevel="0" collapsed="false">
      <c r="A201" s="3" t="n">
        <v>39923</v>
      </c>
      <c r="C201" s="83"/>
      <c r="D201" s="95" t="n">
        <f aca="false">D196*2</f>
        <v>6</v>
      </c>
      <c r="E201" s="2" t="n">
        <f aca="false">D201*3</f>
        <v>18</v>
      </c>
      <c r="G201" s="2" t="n">
        <f aca="false">F201-E201</f>
        <v>-18</v>
      </c>
      <c r="H201" s="2" t="n">
        <f aca="false">H200+G201</f>
        <v>2000.7</v>
      </c>
      <c r="I201" s="83" t="n">
        <f aca="false">MAX(I200,H201)</f>
        <v>2232.9</v>
      </c>
      <c r="J201" s="83" t="n">
        <f aca="false">I201-H201+4.5</f>
        <v>236.7</v>
      </c>
      <c r="K201" s="83"/>
      <c r="L201" s="95" t="n">
        <f aca="false">L194*2</f>
        <v>6</v>
      </c>
      <c r="M201" s="2" t="n">
        <f aca="false">L201*3</f>
        <v>18</v>
      </c>
      <c r="O201" s="2" t="n">
        <f aca="false">N201-M201</f>
        <v>-18</v>
      </c>
      <c r="P201" s="2" t="n">
        <f aca="false">P200+O201</f>
        <v>1141.35</v>
      </c>
      <c r="Q201" s="83" t="n">
        <f aca="false">MAX(Q200,P201)</f>
        <v>1324.95</v>
      </c>
      <c r="R201" s="83" t="n">
        <f aca="false">Q201-P201+4.5</f>
        <v>188.1</v>
      </c>
      <c r="U201" s="95" t="n">
        <f aca="false">U191*2</f>
        <v>3</v>
      </c>
      <c r="V201" s="2" t="n">
        <f aca="false">U201*3</f>
        <v>9</v>
      </c>
      <c r="X201" s="2" t="n">
        <f aca="false">W201-V201</f>
        <v>-9</v>
      </c>
      <c r="Y201" s="2" t="n">
        <f aca="false">Y200+X201</f>
        <v>856.65</v>
      </c>
      <c r="Z201" s="83" t="n">
        <f aca="false">MAX(Z200,Y201)</f>
        <v>1015.95</v>
      </c>
      <c r="AA201" s="83" t="n">
        <f aca="false">Z201-Y201+4.5</f>
        <v>163.8</v>
      </c>
    </row>
    <row r="202" customFormat="false" ht="12.75" hidden="false" customHeight="false" outlineLevel="0" collapsed="false">
      <c r="A202" s="3" t="n">
        <v>39924</v>
      </c>
      <c r="C202" s="83"/>
      <c r="D202" s="95" t="n">
        <f aca="false">D197*2</f>
        <v>12</v>
      </c>
      <c r="E202" s="2" t="n">
        <f aca="false">D202*3</f>
        <v>36</v>
      </c>
      <c r="G202" s="2" t="n">
        <f aca="false">F202-E202</f>
        <v>-36</v>
      </c>
      <c r="H202" s="2" t="n">
        <f aca="false">H201+G202</f>
        <v>1964.7</v>
      </c>
      <c r="I202" s="83" t="n">
        <f aca="false">MAX(I201,H202)</f>
        <v>2232.9</v>
      </c>
      <c r="J202" s="83" t="n">
        <f aca="false">I202-H202+4.5</f>
        <v>272.7</v>
      </c>
      <c r="K202" s="83"/>
      <c r="L202" s="95" t="n">
        <f aca="false">L195*2</f>
        <v>6</v>
      </c>
      <c r="M202" s="2" t="n">
        <f aca="false">L202*3</f>
        <v>18</v>
      </c>
      <c r="O202" s="2" t="n">
        <f aca="false">N202-M202</f>
        <v>-18</v>
      </c>
      <c r="P202" s="2" t="n">
        <f aca="false">P201+O202</f>
        <v>1123.35</v>
      </c>
      <c r="Q202" s="83" t="n">
        <f aca="false">MAX(Q201,P202)</f>
        <v>1324.95</v>
      </c>
      <c r="R202" s="83" t="n">
        <f aca="false">Q202-P202+4.5</f>
        <v>206.1</v>
      </c>
      <c r="U202" s="95" t="n">
        <f aca="false">U192*2</f>
        <v>3</v>
      </c>
      <c r="V202" s="2" t="n">
        <f aca="false">U202*3</f>
        <v>9</v>
      </c>
      <c r="X202" s="2" t="n">
        <f aca="false">W202-V202</f>
        <v>-9</v>
      </c>
      <c r="Y202" s="2" t="n">
        <f aca="false">Y201+X202</f>
        <v>847.65</v>
      </c>
      <c r="Z202" s="83" t="n">
        <f aca="false">MAX(Z201,Y202)</f>
        <v>1015.95</v>
      </c>
      <c r="AA202" s="83" t="n">
        <f aca="false">Z202-Y202+4.5</f>
        <v>172.8</v>
      </c>
    </row>
    <row r="203" customFormat="false" ht="13.5" hidden="false" customHeight="false" outlineLevel="0" collapsed="false">
      <c r="A203" s="85" t="n">
        <v>39925</v>
      </c>
      <c r="B203" s="86" t="n">
        <v>21</v>
      </c>
      <c r="C203" s="83"/>
      <c r="D203" s="95" t="n">
        <f aca="false">D198*2</f>
        <v>12</v>
      </c>
      <c r="E203" s="2" t="n">
        <f aca="false">D203*3</f>
        <v>36</v>
      </c>
      <c r="F203" s="88" t="n">
        <f aca="false">D203*B203/1.5</f>
        <v>168</v>
      </c>
      <c r="G203" s="2" t="n">
        <f aca="false">F203-E203</f>
        <v>132</v>
      </c>
      <c r="H203" s="89" t="n">
        <f aca="false">H202+G203</f>
        <v>2096.7</v>
      </c>
      <c r="I203" s="83" t="n">
        <f aca="false">MAX(I202,H203)</f>
        <v>2232.9</v>
      </c>
      <c r="J203" s="83" t="n">
        <f aca="false">I203-H203+4.5</f>
        <v>140.7</v>
      </c>
      <c r="K203" s="83"/>
      <c r="L203" s="95" t="n">
        <f aca="false">L196*2</f>
        <v>6</v>
      </c>
      <c r="M203" s="2" t="n">
        <f aca="false">L203*3</f>
        <v>18</v>
      </c>
      <c r="N203" s="89" t="n">
        <f aca="false">L203*B203/1.5</f>
        <v>84</v>
      </c>
      <c r="O203" s="2" t="n">
        <f aca="false">N203-M203</f>
        <v>66</v>
      </c>
      <c r="P203" s="89" t="n">
        <f aca="false">P202+O203</f>
        <v>1189.35</v>
      </c>
      <c r="Q203" s="83" t="n">
        <f aca="false">MAX(Q202,P203)</f>
        <v>1324.95</v>
      </c>
      <c r="R203" s="83" t="n">
        <f aca="false">Q203-P203+4.5</f>
        <v>140.1</v>
      </c>
      <c r="U203" s="95" t="n">
        <f aca="false">U193*2</f>
        <v>3</v>
      </c>
      <c r="V203" s="2" t="n">
        <f aca="false">U203*3</f>
        <v>9</v>
      </c>
      <c r="W203" s="89" t="n">
        <f aca="false">U203*B203/1.5</f>
        <v>42</v>
      </c>
      <c r="X203" s="2" t="n">
        <f aca="false">W203-V203</f>
        <v>33</v>
      </c>
      <c r="Y203" s="89" t="n">
        <f aca="false">Y202+X203</f>
        <v>880.65</v>
      </c>
      <c r="Z203" s="83" t="n">
        <f aca="false">MAX(Z202,Y203)</f>
        <v>1015.95</v>
      </c>
      <c r="AA203" s="83" t="n">
        <f aca="false">Z203-Y203+4.5</f>
        <v>139.8</v>
      </c>
    </row>
    <row r="204" customFormat="false" ht="12.75" hidden="false" customHeight="false" outlineLevel="0" collapsed="false">
      <c r="A204" s="3" t="n">
        <v>39926</v>
      </c>
      <c r="C204" s="83"/>
      <c r="D204" s="112" t="n">
        <v>1.5</v>
      </c>
      <c r="E204" s="2" t="n">
        <f aca="false">D204*3</f>
        <v>4.5</v>
      </c>
      <c r="G204" s="2" t="n">
        <f aca="false">F204-E204</f>
        <v>-4.5</v>
      </c>
      <c r="H204" s="2" t="n">
        <f aca="false">H203+G204</f>
        <v>2092.2</v>
      </c>
      <c r="I204" s="83" t="n">
        <f aca="false">MAX(I203,H204)</f>
        <v>2232.9</v>
      </c>
      <c r="J204" s="83" t="n">
        <f aca="false">I204-H204+4.5</f>
        <v>145.2</v>
      </c>
      <c r="K204" s="83"/>
      <c r="L204" s="112" t="n">
        <v>1.5</v>
      </c>
      <c r="M204" s="2" t="n">
        <f aca="false">L204*3</f>
        <v>4.5</v>
      </c>
      <c r="O204" s="2" t="n">
        <f aca="false">N204-M204</f>
        <v>-4.5</v>
      </c>
      <c r="P204" s="2" t="n">
        <f aca="false">P203+O204</f>
        <v>1184.85</v>
      </c>
      <c r="Q204" s="83" t="n">
        <f aca="false">MAX(Q203,P204)</f>
        <v>1324.95</v>
      </c>
      <c r="R204" s="83" t="n">
        <f aca="false">Q204-P204+4.5</f>
        <v>144.6</v>
      </c>
      <c r="U204" s="95" t="n">
        <f aca="false">U194*2</f>
        <v>3</v>
      </c>
      <c r="V204" s="2" t="n">
        <f aca="false">U204*3</f>
        <v>9</v>
      </c>
      <c r="X204" s="2" t="n">
        <f aca="false">W204-V204</f>
        <v>-9</v>
      </c>
      <c r="Y204" s="2" t="n">
        <f aca="false">Y203+X204</f>
        <v>871.65</v>
      </c>
      <c r="Z204" s="83" t="n">
        <f aca="false">MAX(Z203,Y204)</f>
        <v>1015.95</v>
      </c>
      <c r="AA204" s="83" t="n">
        <f aca="false">Z204-Y204+4.5</f>
        <v>148.8</v>
      </c>
    </row>
    <row r="205" customFormat="false" ht="12.75" hidden="false" customHeight="false" outlineLevel="0" collapsed="false">
      <c r="A205" s="3" t="n">
        <v>39927</v>
      </c>
      <c r="C205" s="83"/>
      <c r="D205" s="112" t="n">
        <v>1.5</v>
      </c>
      <c r="E205" s="2" t="n">
        <f aca="false">D205*3</f>
        <v>4.5</v>
      </c>
      <c r="G205" s="2" t="n">
        <f aca="false">F205-E205</f>
        <v>-4.5</v>
      </c>
      <c r="H205" s="2" t="n">
        <f aca="false">H204+G205</f>
        <v>2087.7</v>
      </c>
      <c r="I205" s="83" t="n">
        <f aca="false">MAX(I204,H205)</f>
        <v>2232.9</v>
      </c>
      <c r="J205" s="83" t="n">
        <f aca="false">I205-H205+4.5</f>
        <v>149.7</v>
      </c>
      <c r="K205" s="83"/>
      <c r="L205" s="112" t="n">
        <v>1.5</v>
      </c>
      <c r="M205" s="2" t="n">
        <f aca="false">L205*3</f>
        <v>4.5</v>
      </c>
      <c r="O205" s="2" t="n">
        <f aca="false">N205-M205</f>
        <v>-4.5</v>
      </c>
      <c r="P205" s="2" t="n">
        <f aca="false">P204+O205</f>
        <v>1180.35</v>
      </c>
      <c r="Q205" s="83" t="n">
        <f aca="false">MAX(Q204,P205)</f>
        <v>1324.95</v>
      </c>
      <c r="R205" s="83" t="n">
        <f aca="false">Q205-P205+4.5</f>
        <v>149.1</v>
      </c>
      <c r="U205" s="95" t="n">
        <f aca="false">U195*2</f>
        <v>3</v>
      </c>
      <c r="V205" s="2" t="n">
        <f aca="false">U205*3</f>
        <v>9</v>
      </c>
      <c r="X205" s="2" t="n">
        <f aca="false">W205-V205</f>
        <v>-9</v>
      </c>
      <c r="Y205" s="2" t="n">
        <f aca="false">Y204+X205</f>
        <v>862.65</v>
      </c>
      <c r="Z205" s="83" t="n">
        <f aca="false">MAX(Z204,Y205)</f>
        <v>1015.95</v>
      </c>
      <c r="AA205" s="83" t="n">
        <f aca="false">Z205-Y205+4.5</f>
        <v>157.8</v>
      </c>
    </row>
    <row r="206" customFormat="false" ht="12.75" hidden="false" customHeight="false" outlineLevel="0" collapsed="false">
      <c r="D206" s="95"/>
      <c r="J206" s="92" t="n">
        <f aca="false">MAX(J3:J205)</f>
        <v>558</v>
      </c>
      <c r="L206" s="113"/>
      <c r="R206" s="92" t="n">
        <f aca="false">MAX(R3:R205)</f>
        <v>297</v>
      </c>
      <c r="U206" s="95"/>
      <c r="AA206" s="92" t="n">
        <f aca="false">MAX(AA3:AA205)</f>
        <v>193.5</v>
      </c>
    </row>
    <row r="207" customFormat="false" ht="12.75" hidden="false" customHeight="false" outlineLevel="0" collapsed="false">
      <c r="D207" s="95"/>
      <c r="L207" s="113"/>
      <c r="R207" s="52"/>
      <c r="U207" s="95"/>
      <c r="AA207" s="52"/>
    </row>
    <row r="208" customFormat="false" ht="12.75" hidden="false" customHeight="false" outlineLevel="0" collapsed="false">
      <c r="D208" s="95"/>
      <c r="F208" s="93" t="s">
        <v>16</v>
      </c>
      <c r="G208" s="94"/>
      <c r="H208" s="94"/>
      <c r="L208" s="113"/>
      <c r="N208" s="93" t="s">
        <v>17</v>
      </c>
      <c r="O208" s="94"/>
      <c r="P208" s="94"/>
      <c r="R208" s="52"/>
      <c r="U208" s="95"/>
      <c r="W208" s="93" t="s">
        <v>18</v>
      </c>
      <c r="X208" s="94"/>
      <c r="Y208" s="94"/>
      <c r="AA208" s="52"/>
    </row>
    <row r="209" customFormat="false" ht="12.75" hidden="false" customHeight="false" outlineLevel="0" collapsed="false">
      <c r="D209" s="95"/>
      <c r="F209" s="96"/>
      <c r="G209" s="97" t="s">
        <v>3</v>
      </c>
      <c r="H209" s="96" t="n">
        <f aca="false">H205</f>
        <v>2087.7</v>
      </c>
      <c r="L209" s="113"/>
      <c r="N209" s="98"/>
      <c r="O209" s="98" t="s">
        <v>3</v>
      </c>
      <c r="P209" s="98" t="n">
        <f aca="false">P205</f>
        <v>1180.35</v>
      </c>
      <c r="U209" s="95"/>
      <c r="W209" s="99"/>
      <c r="X209" s="99" t="s">
        <v>3</v>
      </c>
      <c r="Y209" s="99" t="n">
        <f aca="false">Y205</f>
        <v>862.65</v>
      </c>
    </row>
    <row r="210" customFormat="false" ht="12.75" hidden="false" customHeight="false" outlineLevel="0" collapsed="false">
      <c r="D210" s="95"/>
      <c r="F210" s="96"/>
      <c r="G210" s="97" t="s">
        <v>4</v>
      </c>
      <c r="H210" s="96" t="n">
        <f aca="false">J206+E103</f>
        <v>630</v>
      </c>
      <c r="L210" s="113"/>
      <c r="N210" s="98"/>
      <c r="O210" s="98" t="s">
        <v>4</v>
      </c>
      <c r="P210" s="98" t="n">
        <f aca="false">R206+M103</f>
        <v>333</v>
      </c>
      <c r="U210" s="95"/>
      <c r="W210" s="99"/>
      <c r="X210" s="99" t="s">
        <v>4</v>
      </c>
      <c r="Y210" s="99" t="n">
        <f aca="false">AA206+V103</f>
        <v>211.5</v>
      </c>
    </row>
    <row r="211" customFormat="false" ht="12.75" hidden="false" customHeight="false" outlineLevel="0" collapsed="false">
      <c r="D211" s="95"/>
      <c r="F211" s="96"/>
      <c r="G211" s="97" t="s">
        <v>5</v>
      </c>
      <c r="H211" s="96" t="n">
        <f aca="false">SUM(E3:E205)</f>
        <v>2232</v>
      </c>
      <c r="L211" s="95"/>
      <c r="N211" s="98"/>
      <c r="O211" s="100" t="s">
        <v>5</v>
      </c>
      <c r="P211" s="98" t="n">
        <f aca="false">SUM(M3:M205)</f>
        <v>1494</v>
      </c>
      <c r="U211" s="95"/>
      <c r="W211" s="99"/>
      <c r="X211" s="101" t="s">
        <v>5</v>
      </c>
      <c r="Y211" s="99" t="n">
        <f aca="false">SUM(V3:V205)</f>
        <v>1192.5</v>
      </c>
    </row>
    <row r="212" customFormat="false" ht="12.75" hidden="false" customHeight="false" outlineLevel="0" collapsed="false">
      <c r="F212" s="96"/>
      <c r="G212" s="97" t="s">
        <v>6</v>
      </c>
      <c r="H212" s="96" t="n">
        <f aca="false">H209/6/H210</f>
        <v>0.552301587301588</v>
      </c>
      <c r="L212" s="95"/>
      <c r="N212" s="98"/>
      <c r="O212" s="100" t="s">
        <v>6</v>
      </c>
      <c r="P212" s="98" t="n">
        <f aca="false">P209/6/P210</f>
        <v>0.590765765765766</v>
      </c>
      <c r="U212" s="95"/>
      <c r="W212" s="99"/>
      <c r="X212" s="101" t="s">
        <v>6</v>
      </c>
      <c r="Y212" s="99" t="n">
        <f aca="false">Y209/6/Y210</f>
        <v>0.679787234042553</v>
      </c>
    </row>
    <row r="213" customFormat="false" ht="12.75" hidden="false" customHeight="false" outlineLevel="0" collapsed="false">
      <c r="L213" s="95"/>
      <c r="U213" s="95"/>
    </row>
    <row r="214" customFormat="false" ht="12.75" hidden="false" customHeight="false" outlineLevel="0" collapsed="false">
      <c r="L214" s="95"/>
      <c r="U214" s="95"/>
    </row>
    <row r="215" customFormat="false" ht="12.75" hidden="false" customHeight="false" outlineLevel="0" collapsed="false">
      <c r="L215" s="95"/>
      <c r="U215" s="95"/>
    </row>
    <row r="216" customFormat="false" ht="12.75" hidden="false" customHeight="false" outlineLevel="0" collapsed="false">
      <c r="L216" s="95"/>
      <c r="U216" s="95"/>
    </row>
    <row r="217" customFormat="false" ht="12.75" hidden="false" customHeight="false" outlineLevel="0" collapsed="false">
      <c r="L217" s="95"/>
      <c r="U217" s="95"/>
    </row>
    <row r="218" customFormat="false" ht="12.75" hidden="false" customHeight="false" outlineLevel="0" collapsed="false">
      <c r="L218" s="95"/>
      <c r="U218" s="95"/>
    </row>
    <row r="219" customFormat="false" ht="12.75" hidden="false" customHeight="false" outlineLevel="0" collapsed="false">
      <c r="L219" s="95"/>
      <c r="U219" s="95"/>
    </row>
    <row r="220" customFormat="false" ht="12.75" hidden="false" customHeight="false" outlineLevel="0" collapsed="false">
      <c r="L220" s="95"/>
      <c r="U220" s="95"/>
    </row>
    <row r="221" customFormat="false" ht="12.75" hidden="false" customHeight="false" outlineLevel="0" collapsed="false">
      <c r="L221" s="95"/>
      <c r="U221" s="95"/>
    </row>
    <row r="222" customFormat="false" ht="12.75" hidden="false" customHeight="false" outlineLevel="0" collapsed="false">
      <c r="L222" s="95"/>
      <c r="U222" s="95"/>
    </row>
    <row r="223" customFormat="false" ht="12.75" hidden="false" customHeight="false" outlineLevel="0" collapsed="false">
      <c r="L223" s="95"/>
      <c r="U223" s="95"/>
    </row>
    <row r="224" customFormat="false" ht="12.75" hidden="false" customHeight="false" outlineLevel="0" collapsed="false">
      <c r="L224" s="95"/>
      <c r="U224" s="95"/>
    </row>
    <row r="225" customFormat="false" ht="12.75" hidden="false" customHeight="false" outlineLevel="0" collapsed="false">
      <c r="L225" s="95"/>
      <c r="U225" s="95"/>
    </row>
    <row r="226" customFormat="false" ht="12.75" hidden="false" customHeight="false" outlineLevel="0" collapsed="false">
      <c r="D226" s="1"/>
      <c r="L226" s="95"/>
      <c r="U226" s="95"/>
    </row>
    <row r="227" customFormat="false" ht="12.75" hidden="false" customHeight="false" outlineLevel="0" collapsed="false">
      <c r="D227" s="1"/>
      <c r="L227" s="95"/>
      <c r="U227" s="95"/>
    </row>
    <row r="228" customFormat="false" ht="12.75" hidden="false" customHeight="false" outlineLevel="0" collapsed="false">
      <c r="D228" s="1"/>
      <c r="L228" s="95"/>
      <c r="U228" s="95"/>
    </row>
    <row r="229" customFormat="false" ht="12.75" hidden="false" customHeight="false" outlineLevel="0" collapsed="false">
      <c r="D229" s="1"/>
      <c r="L229" s="95"/>
      <c r="U229" s="95"/>
    </row>
    <row r="230" customFormat="false" ht="12.75" hidden="false" customHeight="false" outlineLevel="0" collapsed="false">
      <c r="D230" s="1"/>
      <c r="L230" s="1"/>
      <c r="U230" s="1"/>
    </row>
    <row r="231" customFormat="false" ht="12.75" hidden="false" customHeight="false" outlineLevel="0" collapsed="false">
      <c r="D231" s="1"/>
      <c r="L231" s="1"/>
      <c r="U231" s="1"/>
    </row>
  </sheetData>
  <conditionalFormatting sqref="W3:W9 W11:W27 W29:W32 W34:W46 W48 W50:W51 W53:W56 W58:W60 W62:W66 W68:W70 W72:W76 W78 W80:W102 W104:W115 W117:W125 W127:W138 W140:W143 W145:W153 W155:W160 W162:W164 W166 W169:W185 W187:W202 W204:W205 N3:N205 F204:F205 F3:F9 F11:F27 F29:F32 F34:F46 F48 F50:F51 F53:F56 F58:F60 F62:F66 F68:F70 F72:F76 F78 F80:F102 F104:F115 F117:F125 F127:F138 F140:F143 F145:F153 F155:F160 F162:F164 F166 F169:F185 F187:F202">
    <cfRule type="cellIs" priority="2" operator="greaterThan" aboveAverage="0" equalAverage="0" bottom="0" percent="0" rank="0" text="" dxfId="8">
      <formula>0</formula>
    </cfRule>
  </conditionalFormatting>
  <conditionalFormatting sqref="W10 W28 W33 W47 W49 W52 W57 W61 W67 W71 W77 W79 W103 W116 W126 W139 W144 W154 W161 W165 W167:W168 W186 W203">
    <cfRule type="cellIs" priority="3" operator="greaterThan" aboveAverage="0" equalAverage="0" bottom="0" percent="0" rank="0" text="" dxfId="9">
      <formula>0</formula>
    </cfRule>
  </conditionalFormatting>
  <conditionalFormatting sqref="F10 F186 F28 F33 F47 F49 F52 F57 F61 F67 F71 F77 F79 F103 F116 F126 F139 F144 F154 F161 F165 F167:F168 F203">
    <cfRule type="cellIs" priority="4" operator="greater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23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660" topLeftCell="A1" activePane="bottomLeft" state="split"/>
      <selection pane="topLeft" activeCell="B1" activeCellId="0" sqref="B1"/>
      <selection pane="bottomLeft" activeCell="N209" activeCellId="0" sqref="N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2" width="5.99"/>
    <col collapsed="false" customWidth="true" hidden="false" outlineLevel="0" max="5" min="5" style="2" width="7.14"/>
    <col collapsed="false" customWidth="true" hidden="false" outlineLevel="0" max="8" min="6" style="2" width="9.41"/>
    <col collapsed="false" customWidth="true" hidden="false" outlineLevel="0" max="9" min="9" style="52" width="8.85"/>
    <col collapsed="false" customWidth="true" hidden="false" outlineLevel="0" max="10" min="10" style="52" width="9.99"/>
    <col collapsed="false" customWidth="true" hidden="false" outlineLevel="0" max="11" min="11" style="1" width="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3"/>
      <c r="B1" s="54" t="s">
        <v>28</v>
      </c>
      <c r="C1" s="55"/>
      <c r="D1" s="102" t="s">
        <v>19</v>
      </c>
      <c r="E1" s="103"/>
      <c r="F1" s="103"/>
      <c r="G1" s="103"/>
      <c r="H1" s="103"/>
      <c r="I1" s="104"/>
      <c r="J1" s="105" t="s">
        <v>29</v>
      </c>
      <c r="K1" s="60"/>
    </row>
    <row r="2" customFormat="false" ht="13.5" hidden="false" customHeight="false" outlineLevel="0" collapsed="false">
      <c r="A2" s="69" t="s">
        <v>30</v>
      </c>
      <c r="B2" s="70" t="s">
        <v>31</v>
      </c>
      <c r="C2" s="55"/>
      <c r="D2" s="107" t="s">
        <v>32</v>
      </c>
      <c r="E2" s="108" t="s">
        <v>33</v>
      </c>
      <c r="F2" s="108" t="s">
        <v>34</v>
      </c>
      <c r="G2" s="108" t="s">
        <v>3</v>
      </c>
      <c r="H2" s="108" t="s">
        <v>35</v>
      </c>
      <c r="I2" s="109" t="s">
        <v>36</v>
      </c>
      <c r="J2" s="110" t="s">
        <v>37</v>
      </c>
      <c r="K2" s="60"/>
    </row>
    <row r="3" customFormat="false" ht="12.75" hidden="false" customHeight="false" outlineLevel="0" collapsed="false">
      <c r="A3" s="3" t="n">
        <v>39722</v>
      </c>
      <c r="C3" s="83"/>
      <c r="D3" s="112" t="n">
        <v>1.5</v>
      </c>
      <c r="E3" s="2" t="n">
        <f aca="false">D3*3</f>
        <v>4.5</v>
      </c>
      <c r="G3" s="2" t="n">
        <f aca="false">F3-E3</f>
        <v>-4.5</v>
      </c>
      <c r="H3" s="2" t="n">
        <f aca="false">G3</f>
        <v>-4.5</v>
      </c>
      <c r="I3" s="83" t="n">
        <f aca="false">H3</f>
        <v>-4.5</v>
      </c>
      <c r="J3" s="83" t="n">
        <f aca="false">I3-H3+4.5</f>
        <v>4.5</v>
      </c>
      <c r="K3" s="83"/>
      <c r="M3" s="95" t="n">
        <v>1.5</v>
      </c>
    </row>
    <row r="4" customFormat="false" ht="12.75" hidden="false" customHeight="false" outlineLevel="0" collapsed="false">
      <c r="A4" s="3" t="n">
        <v>39723</v>
      </c>
      <c r="C4" s="83"/>
      <c r="D4" s="112" t="n">
        <v>1.5</v>
      </c>
      <c r="E4" s="2" t="n">
        <f aca="false">D4*3</f>
        <v>4.5</v>
      </c>
      <c r="G4" s="2" t="n">
        <f aca="false">F4-E4</f>
        <v>-4.5</v>
      </c>
      <c r="H4" s="2" t="n">
        <f aca="false">H3+G4</f>
        <v>-9</v>
      </c>
      <c r="I4" s="83" t="n">
        <f aca="false">MAX(I3,H4)</f>
        <v>-4.5</v>
      </c>
      <c r="J4" s="83" t="n">
        <f aca="false">I4-H4+4.5</f>
        <v>9</v>
      </c>
      <c r="K4" s="83"/>
      <c r="M4" s="95" t="n">
        <v>1.5</v>
      </c>
    </row>
    <row r="5" customFormat="false" ht="12.75" hidden="false" customHeight="false" outlineLevel="0" collapsed="false">
      <c r="A5" s="3" t="n">
        <v>39724</v>
      </c>
      <c r="C5" s="83"/>
      <c r="D5" s="112" t="n">
        <v>1.5</v>
      </c>
      <c r="E5" s="2" t="n">
        <f aca="false">D5*3</f>
        <v>4.5</v>
      </c>
      <c r="G5" s="2" t="n">
        <f aca="false">F5-E5</f>
        <v>-4.5</v>
      </c>
      <c r="H5" s="2" t="n">
        <f aca="false">H4+G5</f>
        <v>-13.5</v>
      </c>
      <c r="I5" s="83" t="n">
        <f aca="false">MAX(I4,H5)</f>
        <v>-4.5</v>
      </c>
      <c r="J5" s="83" t="n">
        <f aca="false">I5-H5+4.5</f>
        <v>13.5</v>
      </c>
      <c r="K5" s="83"/>
      <c r="M5" s="95" t="n">
        <v>1.5</v>
      </c>
    </row>
    <row r="6" customFormat="false" ht="12.75" hidden="false" customHeight="false" outlineLevel="0" collapsed="false">
      <c r="A6" s="3" t="n">
        <v>39725</v>
      </c>
      <c r="C6" s="83"/>
      <c r="D6" s="112" t="n">
        <v>1.5</v>
      </c>
      <c r="E6" s="2" t="n">
        <f aca="false">D6*3</f>
        <v>4.5</v>
      </c>
      <c r="G6" s="2" t="n">
        <f aca="false">F6-E6</f>
        <v>-4.5</v>
      </c>
      <c r="H6" s="2" t="n">
        <f aca="false">H5+G6</f>
        <v>-18</v>
      </c>
      <c r="I6" s="83" t="n">
        <f aca="false">MAX(I5,H6)</f>
        <v>-4.5</v>
      </c>
      <c r="J6" s="83" t="n">
        <f aca="false">I6-H6+4.5</f>
        <v>18</v>
      </c>
      <c r="K6" s="83"/>
      <c r="M6" s="95" t="n">
        <v>1.5</v>
      </c>
    </row>
    <row r="7" customFormat="false" ht="12.75" hidden="false" customHeight="false" outlineLevel="0" collapsed="false">
      <c r="A7" s="3" t="n">
        <v>39726</v>
      </c>
      <c r="C7" s="83"/>
      <c r="D7" s="112" t="n">
        <v>1.5</v>
      </c>
      <c r="E7" s="2" t="n">
        <f aca="false">D7*3</f>
        <v>4.5</v>
      </c>
      <c r="G7" s="2" t="n">
        <f aca="false">F7-E7</f>
        <v>-4.5</v>
      </c>
      <c r="H7" s="2" t="n">
        <f aca="false">H6+G7</f>
        <v>-22.5</v>
      </c>
      <c r="I7" s="83" t="n">
        <f aca="false">MAX(I6,H7)</f>
        <v>-4.5</v>
      </c>
      <c r="J7" s="83" t="n">
        <f aca="false">I7-H7+4.5</f>
        <v>22.5</v>
      </c>
      <c r="K7" s="83"/>
      <c r="M7" s="95" t="n">
        <v>1.5</v>
      </c>
    </row>
    <row r="8" customFormat="false" ht="12.75" hidden="false" customHeight="false" outlineLevel="0" collapsed="false">
      <c r="A8" s="3" t="n">
        <v>39727</v>
      </c>
      <c r="C8" s="83"/>
      <c r="D8" s="112" t="n">
        <v>1.5</v>
      </c>
      <c r="E8" s="2" t="n">
        <f aca="false">D8*3</f>
        <v>4.5</v>
      </c>
      <c r="G8" s="2" t="n">
        <f aca="false">F8-E8</f>
        <v>-4.5</v>
      </c>
      <c r="H8" s="2" t="n">
        <f aca="false">H7+G8</f>
        <v>-27</v>
      </c>
      <c r="I8" s="83" t="n">
        <f aca="false">MAX(I7,H8)</f>
        <v>-4.5</v>
      </c>
      <c r="J8" s="83" t="n">
        <f aca="false">I8-H8+4.5</f>
        <v>27</v>
      </c>
      <c r="K8" s="83"/>
      <c r="M8" s="95" t="n">
        <v>1.5</v>
      </c>
    </row>
    <row r="9" customFormat="false" ht="12.75" hidden="false" customHeight="false" outlineLevel="0" collapsed="false">
      <c r="A9" s="3" t="n">
        <v>39728</v>
      </c>
      <c r="C9" s="83"/>
      <c r="D9" s="112" t="n">
        <v>1.5</v>
      </c>
      <c r="E9" s="2" t="n">
        <f aca="false">D9*3</f>
        <v>4.5</v>
      </c>
      <c r="G9" s="2" t="n">
        <f aca="false">F9-E9</f>
        <v>-4.5</v>
      </c>
      <c r="H9" s="2" t="n">
        <f aca="false">H8+G9</f>
        <v>-31.5</v>
      </c>
      <c r="I9" s="83" t="n">
        <f aca="false">MAX(I8,H9)</f>
        <v>-4.5</v>
      </c>
      <c r="J9" s="83" t="n">
        <f aca="false">I9-H9+4.5</f>
        <v>31.5</v>
      </c>
      <c r="K9" s="83"/>
      <c r="M9" s="95" t="n">
        <v>3</v>
      </c>
    </row>
    <row r="10" customFormat="false" ht="13.5" hidden="false" customHeight="false" outlineLevel="0" collapsed="false">
      <c r="A10" s="85" t="n">
        <v>39729</v>
      </c>
      <c r="B10" s="86" t="n">
        <v>40.05</v>
      </c>
      <c r="C10" s="83"/>
      <c r="D10" s="112" t="n">
        <v>1.5</v>
      </c>
      <c r="E10" s="2" t="n">
        <f aca="false">D10*3</f>
        <v>4.5</v>
      </c>
      <c r="F10" s="88" t="n">
        <f aca="false">D10*B10/1.5</f>
        <v>40.05</v>
      </c>
      <c r="G10" s="2" t="n">
        <f aca="false">F10-E10</f>
        <v>35.55</v>
      </c>
      <c r="H10" s="89" t="n">
        <f aca="false">H9+G10</f>
        <v>4.05</v>
      </c>
      <c r="I10" s="83" t="n">
        <f aca="false">MAX(I9,H10)</f>
        <v>4.05</v>
      </c>
      <c r="J10" s="83" t="n">
        <f aca="false">I10-H10+4.5</f>
        <v>4.5</v>
      </c>
      <c r="K10" s="83"/>
      <c r="M10" s="95" t="n">
        <v>3</v>
      </c>
    </row>
    <row r="11" customFormat="false" ht="12.75" hidden="false" customHeight="false" outlineLevel="0" collapsed="false">
      <c r="A11" s="3" t="n">
        <v>39730</v>
      </c>
      <c r="C11" s="83"/>
      <c r="D11" s="112" t="n">
        <v>1.5</v>
      </c>
      <c r="E11" s="2" t="n">
        <f aca="false">D11*3</f>
        <v>4.5</v>
      </c>
      <c r="G11" s="2" t="n">
        <f aca="false">F11-E11</f>
        <v>-4.5</v>
      </c>
      <c r="H11" s="2" t="n">
        <f aca="false">H10+G11</f>
        <v>-0.450000000000003</v>
      </c>
      <c r="I11" s="83" t="n">
        <f aca="false">MAX(I10,H11)</f>
        <v>4.05</v>
      </c>
      <c r="J11" s="83" t="n">
        <f aca="false">I11-H11+4.5</f>
        <v>9</v>
      </c>
      <c r="K11" s="83"/>
      <c r="M11" s="95" t="n">
        <v>3</v>
      </c>
    </row>
    <row r="12" customFormat="false" ht="12.75" hidden="false" customHeight="false" outlineLevel="0" collapsed="false">
      <c r="A12" s="3" t="n">
        <v>39731</v>
      </c>
      <c r="C12" s="83"/>
      <c r="D12" s="112" t="n">
        <v>1.5</v>
      </c>
      <c r="E12" s="2" t="n">
        <f aca="false">D12*3</f>
        <v>4.5</v>
      </c>
      <c r="G12" s="2" t="n">
        <f aca="false">F12-E12</f>
        <v>-4.5</v>
      </c>
      <c r="H12" s="2" t="n">
        <f aca="false">H11+G12</f>
        <v>-4.95</v>
      </c>
      <c r="I12" s="83" t="n">
        <f aca="false">MAX(I11,H12)</f>
        <v>4.05</v>
      </c>
      <c r="J12" s="83" t="n">
        <f aca="false">I12-H12+4.5</f>
        <v>13.5</v>
      </c>
      <c r="K12" s="83"/>
      <c r="M12" s="95" t="n">
        <v>4.5</v>
      </c>
    </row>
    <row r="13" customFormat="false" ht="12.75" hidden="false" customHeight="false" outlineLevel="0" collapsed="false">
      <c r="A13" s="3" t="n">
        <v>39732</v>
      </c>
      <c r="C13" s="83"/>
      <c r="D13" s="112" t="n">
        <v>1.5</v>
      </c>
      <c r="E13" s="2" t="n">
        <f aca="false">D13*3</f>
        <v>4.5</v>
      </c>
      <c r="G13" s="2" t="n">
        <f aca="false">F13-E13</f>
        <v>-4.5</v>
      </c>
      <c r="H13" s="2" t="n">
        <f aca="false">H12+G13</f>
        <v>-9.45</v>
      </c>
      <c r="I13" s="83" t="n">
        <f aca="false">MAX(I12,H13)</f>
        <v>4.05</v>
      </c>
      <c r="J13" s="83" t="n">
        <f aca="false">I13-H13+4.5</f>
        <v>18</v>
      </c>
      <c r="K13" s="83"/>
      <c r="M13" s="95" t="n">
        <v>4.5</v>
      </c>
    </row>
    <row r="14" customFormat="false" ht="12.75" hidden="false" customHeight="false" outlineLevel="0" collapsed="false">
      <c r="A14" s="3" t="n">
        <v>39733</v>
      </c>
      <c r="C14" s="83"/>
      <c r="D14" s="112" t="n">
        <v>1.5</v>
      </c>
      <c r="E14" s="2" t="n">
        <f aca="false">D14*3</f>
        <v>4.5</v>
      </c>
      <c r="G14" s="2" t="n">
        <f aca="false">F14-E14</f>
        <v>-4.5</v>
      </c>
      <c r="H14" s="2" t="n">
        <f aca="false">H13+G14</f>
        <v>-13.95</v>
      </c>
      <c r="I14" s="83" t="n">
        <f aca="false">MAX(I13,H14)</f>
        <v>4.05</v>
      </c>
      <c r="J14" s="83" t="n">
        <f aca="false">I14-H14+4.5</f>
        <v>22.5</v>
      </c>
      <c r="K14" s="83"/>
      <c r="M14" s="95" t="n">
        <v>6</v>
      </c>
    </row>
    <row r="15" customFormat="false" ht="12.75" hidden="false" customHeight="false" outlineLevel="0" collapsed="false">
      <c r="A15" s="3" t="n">
        <v>39734</v>
      </c>
      <c r="C15" s="83"/>
      <c r="D15" s="112" t="n">
        <v>1.5</v>
      </c>
      <c r="E15" s="2" t="n">
        <f aca="false">D15*3</f>
        <v>4.5</v>
      </c>
      <c r="G15" s="2" t="n">
        <f aca="false">F15-E15</f>
        <v>-4.5</v>
      </c>
      <c r="H15" s="2" t="n">
        <f aca="false">H14+G15</f>
        <v>-18.45</v>
      </c>
      <c r="I15" s="83" t="n">
        <f aca="false">MAX(I14,H15)</f>
        <v>4.05</v>
      </c>
      <c r="J15" s="83" t="n">
        <f aca="false">I15-H15+4.5</f>
        <v>27</v>
      </c>
      <c r="K15" s="83"/>
      <c r="M15" s="95" t="n">
        <v>6</v>
      </c>
    </row>
    <row r="16" customFormat="false" ht="12.75" hidden="false" customHeight="false" outlineLevel="0" collapsed="false">
      <c r="A16" s="3" t="n">
        <v>39735</v>
      </c>
      <c r="C16" s="83"/>
      <c r="D16" s="112" t="n">
        <v>1.5</v>
      </c>
      <c r="E16" s="2" t="n">
        <f aca="false">D16*3</f>
        <v>4.5</v>
      </c>
      <c r="G16" s="2" t="n">
        <f aca="false">F16-E16</f>
        <v>-4.5</v>
      </c>
      <c r="H16" s="2" t="n">
        <f aca="false">H15+G16</f>
        <v>-22.95</v>
      </c>
      <c r="I16" s="83" t="n">
        <f aca="false">MAX(I15,H16)</f>
        <v>4.05</v>
      </c>
      <c r="J16" s="83" t="n">
        <f aca="false">I16-H16+4.5</f>
        <v>31.5</v>
      </c>
      <c r="K16" s="83"/>
      <c r="M16" s="95" t="n">
        <v>7.5</v>
      </c>
    </row>
    <row r="17" customFormat="false" ht="12.75" hidden="false" customHeight="false" outlineLevel="0" collapsed="false">
      <c r="A17" s="3" t="n">
        <v>39736</v>
      </c>
      <c r="C17" s="83"/>
      <c r="D17" s="112" t="n">
        <v>1.5</v>
      </c>
      <c r="E17" s="2" t="n">
        <f aca="false">D17*3</f>
        <v>4.5</v>
      </c>
      <c r="G17" s="2" t="n">
        <f aca="false">F17-E17</f>
        <v>-4.5</v>
      </c>
      <c r="H17" s="2" t="n">
        <f aca="false">H16+G17</f>
        <v>-27.45</v>
      </c>
      <c r="I17" s="83" t="n">
        <f aca="false">MAX(I16,H17)</f>
        <v>4.05</v>
      </c>
      <c r="J17" s="83" t="n">
        <f aca="false">I17-H17+4.5</f>
        <v>36</v>
      </c>
      <c r="K17" s="83"/>
      <c r="M17" s="95" t="n">
        <v>9</v>
      </c>
    </row>
    <row r="18" customFormat="false" ht="12.75" hidden="false" customHeight="false" outlineLevel="0" collapsed="false">
      <c r="A18" s="3" t="n">
        <v>39737</v>
      </c>
      <c r="C18" s="83"/>
      <c r="D18" s="112" t="n">
        <v>1.5</v>
      </c>
      <c r="E18" s="2" t="n">
        <f aca="false">D18*3</f>
        <v>4.5</v>
      </c>
      <c r="G18" s="2" t="n">
        <f aca="false">F18-E18</f>
        <v>-4.5</v>
      </c>
      <c r="H18" s="2" t="n">
        <f aca="false">H17+G18</f>
        <v>-31.95</v>
      </c>
      <c r="I18" s="83" t="n">
        <f aca="false">MAX(I17,H18)</f>
        <v>4.05</v>
      </c>
      <c r="J18" s="83" t="n">
        <f aca="false">I18-H18+4.5</f>
        <v>40.5</v>
      </c>
      <c r="K18" s="83"/>
      <c r="M18" s="95" t="n">
        <v>10.5</v>
      </c>
    </row>
    <row r="19" customFormat="false" ht="12.75" hidden="false" customHeight="false" outlineLevel="0" collapsed="false">
      <c r="A19" s="3" t="n">
        <v>39738</v>
      </c>
      <c r="C19" s="83"/>
      <c r="D19" s="112" t="n">
        <v>1.5</v>
      </c>
      <c r="E19" s="2" t="n">
        <f aca="false">D19*3</f>
        <v>4.5</v>
      </c>
      <c r="G19" s="2" t="n">
        <f aca="false">F19-E19</f>
        <v>-4.5</v>
      </c>
      <c r="H19" s="2" t="n">
        <f aca="false">H18+G19</f>
        <v>-36.45</v>
      </c>
      <c r="I19" s="83" t="n">
        <f aca="false">MAX(I18,H19)</f>
        <v>4.05</v>
      </c>
      <c r="J19" s="83" t="n">
        <f aca="false">I19-H19+4.5</f>
        <v>45</v>
      </c>
      <c r="K19" s="83"/>
      <c r="M19" s="95" t="n">
        <v>12</v>
      </c>
    </row>
    <row r="20" customFormat="false" ht="12.75" hidden="false" customHeight="false" outlineLevel="0" collapsed="false">
      <c r="A20" s="3" t="n">
        <v>39739</v>
      </c>
      <c r="C20" s="83"/>
      <c r="D20" s="112" t="n">
        <v>1.5</v>
      </c>
      <c r="E20" s="2" t="n">
        <f aca="false">D20*3</f>
        <v>4.5</v>
      </c>
      <c r="G20" s="2" t="n">
        <f aca="false">F20-E20</f>
        <v>-4.5</v>
      </c>
      <c r="H20" s="2" t="n">
        <f aca="false">H19+G20</f>
        <v>-40.95</v>
      </c>
      <c r="I20" s="83" t="n">
        <f aca="false">MAX(I19,H20)</f>
        <v>4.05</v>
      </c>
      <c r="J20" s="83" t="n">
        <f aca="false">I20-H20+4.5</f>
        <v>49.5</v>
      </c>
      <c r="K20" s="83"/>
      <c r="M20" s="95" t="n">
        <v>15</v>
      </c>
    </row>
    <row r="21" customFormat="false" ht="12.75" hidden="false" customHeight="false" outlineLevel="0" collapsed="false">
      <c r="A21" s="3" t="n">
        <v>39740</v>
      </c>
      <c r="C21" s="83"/>
      <c r="D21" s="112" t="n">
        <v>1.5</v>
      </c>
      <c r="E21" s="2" t="n">
        <f aca="false">D21*3</f>
        <v>4.5</v>
      </c>
      <c r="G21" s="2" t="n">
        <f aca="false">F21-E21</f>
        <v>-4.5</v>
      </c>
      <c r="H21" s="2" t="n">
        <f aca="false">H20+G21</f>
        <v>-45.45</v>
      </c>
      <c r="I21" s="83" t="n">
        <f aca="false">MAX(I20,H21)</f>
        <v>4.05</v>
      </c>
      <c r="J21" s="83" t="n">
        <f aca="false">I21-H21+4.5</f>
        <v>54</v>
      </c>
      <c r="K21" s="83"/>
      <c r="M21" s="95" t="n">
        <v>16.5</v>
      </c>
    </row>
    <row r="22" customFormat="false" ht="12.75" hidden="false" customHeight="false" outlineLevel="0" collapsed="false">
      <c r="A22" s="3" t="n">
        <v>39741</v>
      </c>
      <c r="C22" s="83"/>
      <c r="D22" s="112" t="n">
        <v>1.5</v>
      </c>
      <c r="E22" s="2" t="n">
        <f aca="false">D22*3</f>
        <v>4.5</v>
      </c>
      <c r="G22" s="2" t="n">
        <f aca="false">F22-E22</f>
        <v>-4.5</v>
      </c>
      <c r="H22" s="2" t="n">
        <f aca="false">H21+G22</f>
        <v>-49.95</v>
      </c>
      <c r="I22" s="83" t="n">
        <f aca="false">MAX(I21,H22)</f>
        <v>4.05</v>
      </c>
      <c r="J22" s="83" t="n">
        <f aca="false">I22-H22+4.5</f>
        <v>58.5</v>
      </c>
      <c r="K22" s="83"/>
      <c r="M22" s="95" t="n">
        <v>19.5</v>
      </c>
    </row>
    <row r="23" customFormat="false" ht="12.75" hidden="false" customHeight="false" outlineLevel="0" collapsed="false">
      <c r="A23" s="3" t="n">
        <v>39742</v>
      </c>
      <c r="C23" s="83"/>
      <c r="D23" s="112" t="n">
        <v>1.5</v>
      </c>
      <c r="E23" s="2" t="n">
        <f aca="false">D23*3</f>
        <v>4.5</v>
      </c>
      <c r="G23" s="2" t="n">
        <f aca="false">F23-E23</f>
        <v>-4.5</v>
      </c>
      <c r="H23" s="2" t="n">
        <f aca="false">H22+G23</f>
        <v>-54.45</v>
      </c>
      <c r="I23" s="83" t="n">
        <f aca="false">MAX(I22,H23)</f>
        <v>4.05</v>
      </c>
      <c r="J23" s="83" t="n">
        <f aca="false">I23-H23+4.5</f>
        <v>63</v>
      </c>
      <c r="K23" s="83"/>
      <c r="M23" s="95" t="n">
        <v>24</v>
      </c>
    </row>
    <row r="24" customFormat="false" ht="12.75" hidden="false" customHeight="false" outlineLevel="0" collapsed="false">
      <c r="A24" s="3" t="n">
        <v>39743</v>
      </c>
      <c r="C24" s="83"/>
      <c r="D24" s="112" t="n">
        <v>1.5</v>
      </c>
      <c r="E24" s="2" t="n">
        <f aca="false">D24*3</f>
        <v>4.5</v>
      </c>
      <c r="G24" s="2" t="n">
        <f aca="false">F24-E24</f>
        <v>-4.5</v>
      </c>
      <c r="H24" s="2" t="n">
        <f aca="false">H23+G24</f>
        <v>-58.95</v>
      </c>
      <c r="I24" s="83" t="n">
        <f aca="false">MAX(I23,H24)</f>
        <v>4.05</v>
      </c>
      <c r="J24" s="83" t="n">
        <f aca="false">I24-H24+4.5</f>
        <v>67.5</v>
      </c>
      <c r="K24" s="83"/>
      <c r="M24" s="95" t="n">
        <v>27</v>
      </c>
    </row>
    <row r="25" customFormat="false" ht="12.75" hidden="false" customHeight="false" outlineLevel="0" collapsed="false">
      <c r="A25" s="3" t="n">
        <v>39744</v>
      </c>
      <c r="C25" s="83"/>
      <c r="D25" s="112" t="n">
        <v>1.5</v>
      </c>
      <c r="E25" s="2" t="n">
        <f aca="false">D25*3</f>
        <v>4.5</v>
      </c>
      <c r="G25" s="2" t="n">
        <f aca="false">F25-E25</f>
        <v>-4.5</v>
      </c>
      <c r="H25" s="2" t="n">
        <f aca="false">H24+G25</f>
        <v>-63.45</v>
      </c>
      <c r="I25" s="83" t="n">
        <f aca="false">MAX(I24,H25)</f>
        <v>4.05</v>
      </c>
      <c r="J25" s="83" t="n">
        <f aca="false">I25-H25+4.5</f>
        <v>72</v>
      </c>
      <c r="K25" s="83"/>
      <c r="M25" s="95" t="n">
        <v>31.5</v>
      </c>
    </row>
    <row r="26" customFormat="false" ht="12.75" hidden="false" customHeight="false" outlineLevel="0" collapsed="false">
      <c r="A26" s="3" t="n">
        <v>39745</v>
      </c>
      <c r="C26" s="83"/>
      <c r="D26" s="95" t="n">
        <f aca="false">D11*2</f>
        <v>3</v>
      </c>
      <c r="E26" s="2" t="n">
        <f aca="false">D26*3</f>
        <v>9</v>
      </c>
      <c r="G26" s="2" t="n">
        <f aca="false">F26-E26</f>
        <v>-9</v>
      </c>
      <c r="H26" s="2" t="n">
        <f aca="false">H25+G26</f>
        <v>-72.45</v>
      </c>
      <c r="I26" s="83" t="n">
        <f aca="false">MAX(I25,H26)</f>
        <v>4.05</v>
      </c>
      <c r="J26" s="83" t="n">
        <f aca="false">I26-H26+4.5</f>
        <v>81</v>
      </c>
      <c r="K26" s="83"/>
      <c r="M26" s="95" t="n">
        <v>37.5</v>
      </c>
    </row>
    <row r="27" customFormat="false" ht="12.75" hidden="false" customHeight="false" outlineLevel="0" collapsed="false">
      <c r="A27" s="3" t="n">
        <v>39746</v>
      </c>
      <c r="C27" s="83"/>
      <c r="D27" s="95" t="n">
        <f aca="false">D12*2</f>
        <v>3</v>
      </c>
      <c r="E27" s="2" t="n">
        <f aca="false">D27*3</f>
        <v>9</v>
      </c>
      <c r="G27" s="2" t="n">
        <f aca="false">F27-E27</f>
        <v>-9</v>
      </c>
      <c r="H27" s="2" t="n">
        <f aca="false">H26+G27</f>
        <v>-81.45</v>
      </c>
      <c r="I27" s="83" t="n">
        <f aca="false">MAX(I26,H27)</f>
        <v>4.05</v>
      </c>
      <c r="J27" s="83" t="n">
        <f aca="false">I27-H27+4.5</f>
        <v>90</v>
      </c>
      <c r="K27" s="83"/>
      <c r="M27" s="95" t="n">
        <v>43.5</v>
      </c>
    </row>
    <row r="28" customFormat="false" ht="13.5" hidden="false" customHeight="false" outlineLevel="0" collapsed="false">
      <c r="A28" s="85" t="n">
        <v>39747</v>
      </c>
      <c r="B28" s="86" t="n">
        <v>51.6</v>
      </c>
      <c r="C28" s="83"/>
      <c r="D28" s="95" t="n">
        <f aca="false">D13*2</f>
        <v>3</v>
      </c>
      <c r="E28" s="2" t="n">
        <f aca="false">D28*3</f>
        <v>9</v>
      </c>
      <c r="F28" s="88" t="n">
        <f aca="false">D28*B28/1.5</f>
        <v>103.2</v>
      </c>
      <c r="G28" s="2" t="n">
        <f aca="false">F28-E28</f>
        <v>94.2</v>
      </c>
      <c r="H28" s="89" t="n">
        <f aca="false">H27+G28</f>
        <v>12.75</v>
      </c>
      <c r="I28" s="83" t="n">
        <f aca="false">MAX(I27,H28)</f>
        <v>12.75</v>
      </c>
      <c r="J28" s="83" t="n">
        <f aca="false">I28-H28+4.5</f>
        <v>4.5</v>
      </c>
      <c r="K28" s="83"/>
      <c r="M28" s="95" t="n">
        <v>52.5</v>
      </c>
    </row>
    <row r="29" customFormat="false" ht="12.75" hidden="false" customHeight="false" outlineLevel="0" collapsed="false">
      <c r="A29" s="3" t="n">
        <v>39748</v>
      </c>
      <c r="C29" s="83"/>
      <c r="D29" s="112" t="n">
        <v>1.5</v>
      </c>
      <c r="E29" s="2" t="n">
        <f aca="false">D29*3</f>
        <v>4.5</v>
      </c>
      <c r="G29" s="2" t="n">
        <f aca="false">F29-E29</f>
        <v>-4.5</v>
      </c>
      <c r="H29" s="2" t="n">
        <f aca="false">H28+G29</f>
        <v>8.25</v>
      </c>
      <c r="I29" s="83" t="n">
        <f aca="false">MAX(I28,H29)</f>
        <v>12.75</v>
      </c>
      <c r="J29" s="83" t="n">
        <f aca="false">I29-H29+4.5</f>
        <v>9</v>
      </c>
      <c r="K29" s="83"/>
      <c r="M29" s="95" t="n">
        <v>61.5</v>
      </c>
    </row>
    <row r="30" customFormat="false" ht="12.75" hidden="false" customHeight="false" outlineLevel="0" collapsed="false">
      <c r="A30" s="3" t="n">
        <v>39749</v>
      </c>
      <c r="C30" s="83"/>
      <c r="D30" s="112" t="n">
        <v>1.5</v>
      </c>
      <c r="E30" s="2" t="n">
        <f aca="false">D30*3</f>
        <v>4.5</v>
      </c>
      <c r="G30" s="2" t="n">
        <f aca="false">F30-E30</f>
        <v>-4.5</v>
      </c>
      <c r="H30" s="2" t="n">
        <f aca="false">H29+G30</f>
        <v>3.75</v>
      </c>
      <c r="I30" s="83" t="n">
        <f aca="false">MAX(I29,H30)</f>
        <v>12.75</v>
      </c>
      <c r="J30" s="83" t="n">
        <f aca="false">I30-H30+4.5</f>
        <v>13.5</v>
      </c>
      <c r="K30" s="83"/>
      <c r="M30" s="95" t="n">
        <v>72</v>
      </c>
    </row>
    <row r="31" customFormat="false" ht="12.75" hidden="false" customHeight="false" outlineLevel="0" collapsed="false">
      <c r="A31" s="3" t="n">
        <v>39750</v>
      </c>
      <c r="C31" s="83"/>
      <c r="D31" s="112" t="n">
        <v>1.5</v>
      </c>
      <c r="E31" s="2" t="n">
        <f aca="false">D31*3</f>
        <v>4.5</v>
      </c>
      <c r="G31" s="2" t="n">
        <f aca="false">F31-E31</f>
        <v>-4.5</v>
      </c>
      <c r="H31" s="2" t="n">
        <f aca="false">H30+G31</f>
        <v>-0.75</v>
      </c>
      <c r="I31" s="83" t="n">
        <f aca="false">MAX(I30,H31)</f>
        <v>12.75</v>
      </c>
      <c r="J31" s="83" t="n">
        <f aca="false">I31-H31+4.5</f>
        <v>18</v>
      </c>
      <c r="K31" s="83"/>
      <c r="M31" s="95" t="n">
        <v>84</v>
      </c>
    </row>
    <row r="32" customFormat="false" ht="12.75" hidden="false" customHeight="false" outlineLevel="0" collapsed="false">
      <c r="A32" s="3" t="n">
        <v>39751</v>
      </c>
      <c r="C32" s="83"/>
      <c r="D32" s="112" t="n">
        <v>1.5</v>
      </c>
      <c r="E32" s="2" t="n">
        <f aca="false">D32*3</f>
        <v>4.5</v>
      </c>
      <c r="G32" s="2" t="n">
        <f aca="false">F32-E32</f>
        <v>-4.5</v>
      </c>
      <c r="H32" s="2" t="n">
        <f aca="false">H31+G32</f>
        <v>-5.25</v>
      </c>
      <c r="I32" s="83" t="n">
        <f aca="false">MAX(I31,H32)</f>
        <v>12.75</v>
      </c>
      <c r="J32" s="83" t="n">
        <f aca="false">I32-H32+4.5</f>
        <v>22.5</v>
      </c>
      <c r="K32" s="83"/>
      <c r="M32" s="95" t="n">
        <v>99</v>
      </c>
    </row>
    <row r="33" customFormat="false" ht="13.5" hidden="false" customHeight="false" outlineLevel="0" collapsed="false">
      <c r="A33" s="85" t="n">
        <v>39752</v>
      </c>
      <c r="B33" s="86" t="n">
        <v>11.7</v>
      </c>
      <c r="C33" s="83"/>
      <c r="D33" s="112" t="n">
        <v>1.5</v>
      </c>
      <c r="E33" s="2" t="n">
        <f aca="false">D33*3</f>
        <v>4.5</v>
      </c>
      <c r="F33" s="88" t="n">
        <f aca="false">D33*B33/1.5</f>
        <v>11.7</v>
      </c>
      <c r="G33" s="2" t="n">
        <f aca="false">F33-E33</f>
        <v>7.2</v>
      </c>
      <c r="H33" s="89" t="n">
        <f aca="false">H32+G33</f>
        <v>1.95</v>
      </c>
      <c r="I33" s="83" t="n">
        <f aca="false">MAX(I32,H33)</f>
        <v>12.75</v>
      </c>
      <c r="J33" s="83" t="n">
        <f aca="false">I33-H33+4.5</f>
        <v>15.3</v>
      </c>
      <c r="K33" s="83"/>
    </row>
    <row r="34" customFormat="false" ht="12.75" hidden="false" customHeight="false" outlineLevel="0" collapsed="false">
      <c r="A34" s="3" t="n">
        <v>39753</v>
      </c>
      <c r="C34" s="83"/>
      <c r="D34" s="112" t="n">
        <v>1.5</v>
      </c>
      <c r="E34" s="2" t="n">
        <f aca="false">D34*3</f>
        <v>4.5</v>
      </c>
      <c r="G34" s="2" t="n">
        <f aca="false">F34-E34</f>
        <v>-4.5</v>
      </c>
      <c r="H34" s="2" t="n">
        <f aca="false">H33+G34</f>
        <v>-2.55</v>
      </c>
      <c r="I34" s="83" t="n">
        <f aca="false">MAX(I33,H34)</f>
        <v>12.75</v>
      </c>
      <c r="J34" s="83" t="n">
        <f aca="false">I34-H34+4.5</f>
        <v>19.8</v>
      </c>
      <c r="K34" s="83"/>
    </row>
    <row r="35" customFormat="false" ht="12.75" hidden="false" customHeight="false" outlineLevel="0" collapsed="false">
      <c r="A35" s="3" t="n">
        <v>39754</v>
      </c>
      <c r="C35" s="83"/>
      <c r="D35" s="112" t="n">
        <v>1.5</v>
      </c>
      <c r="E35" s="2" t="n">
        <f aca="false">D35*3</f>
        <v>4.5</v>
      </c>
      <c r="G35" s="2" t="n">
        <f aca="false">F35-E35</f>
        <v>-4.5</v>
      </c>
      <c r="H35" s="2" t="n">
        <f aca="false">H34+G35</f>
        <v>-7.05</v>
      </c>
      <c r="I35" s="83" t="n">
        <f aca="false">MAX(I34,H35)</f>
        <v>12.75</v>
      </c>
      <c r="J35" s="83" t="n">
        <f aca="false">I35-H35+4.5</f>
        <v>24.3</v>
      </c>
      <c r="K35" s="83"/>
    </row>
    <row r="36" customFormat="false" ht="12.75" hidden="false" customHeight="false" outlineLevel="0" collapsed="false">
      <c r="A36" s="3" t="n">
        <v>39755</v>
      </c>
      <c r="C36" s="83"/>
      <c r="D36" s="112" t="n">
        <v>1.5</v>
      </c>
      <c r="E36" s="2" t="n">
        <f aca="false">D36*3</f>
        <v>4.5</v>
      </c>
      <c r="G36" s="2" t="n">
        <f aca="false">F36-E36</f>
        <v>-4.5</v>
      </c>
      <c r="H36" s="2" t="n">
        <f aca="false">H35+G36</f>
        <v>-11.55</v>
      </c>
      <c r="I36" s="83" t="n">
        <f aca="false">MAX(I35,H36)</f>
        <v>12.75</v>
      </c>
      <c r="J36" s="83" t="n">
        <f aca="false">I36-H36+4.5</f>
        <v>28.8</v>
      </c>
      <c r="K36" s="83"/>
    </row>
    <row r="37" customFormat="false" ht="12.75" hidden="false" customHeight="false" outlineLevel="0" collapsed="false">
      <c r="A37" s="3" t="n">
        <v>39756</v>
      </c>
      <c r="C37" s="83"/>
      <c r="D37" s="112" t="n">
        <v>1.5</v>
      </c>
      <c r="E37" s="2" t="n">
        <f aca="false">D37*3</f>
        <v>4.5</v>
      </c>
      <c r="G37" s="2" t="n">
        <f aca="false">F37-E37</f>
        <v>-4.5</v>
      </c>
      <c r="H37" s="2" t="n">
        <f aca="false">H36+G37</f>
        <v>-16.05</v>
      </c>
      <c r="I37" s="83" t="n">
        <f aca="false">MAX(I36,H37)</f>
        <v>12.75</v>
      </c>
      <c r="J37" s="83" t="n">
        <f aca="false">I37-H37+4.5</f>
        <v>33.3</v>
      </c>
      <c r="K37" s="83"/>
    </row>
    <row r="38" customFormat="false" ht="12.75" hidden="false" customHeight="false" outlineLevel="0" collapsed="false">
      <c r="A38" s="3" t="n">
        <v>39757</v>
      </c>
      <c r="C38" s="83"/>
      <c r="D38" s="112" t="n">
        <v>1.5</v>
      </c>
      <c r="E38" s="2" t="n">
        <f aca="false">D38*3</f>
        <v>4.5</v>
      </c>
      <c r="G38" s="2" t="n">
        <f aca="false">F38-E38</f>
        <v>-4.5</v>
      </c>
      <c r="H38" s="2" t="n">
        <f aca="false">H37+G38</f>
        <v>-20.55</v>
      </c>
      <c r="I38" s="83" t="n">
        <f aca="false">MAX(I37,H38)</f>
        <v>12.75</v>
      </c>
      <c r="J38" s="83" t="n">
        <f aca="false">I38-H38+4.5</f>
        <v>37.8</v>
      </c>
      <c r="K38" s="83"/>
    </row>
    <row r="39" customFormat="false" ht="12.75" hidden="false" customHeight="false" outlineLevel="0" collapsed="false">
      <c r="A39" s="3" t="n">
        <v>39758</v>
      </c>
      <c r="C39" s="83"/>
      <c r="D39" s="112" t="n">
        <v>1.5</v>
      </c>
      <c r="E39" s="2" t="n">
        <f aca="false">D39*3</f>
        <v>4.5</v>
      </c>
      <c r="G39" s="2" t="n">
        <f aca="false">F39-E39</f>
        <v>-4.5</v>
      </c>
      <c r="H39" s="2" t="n">
        <f aca="false">H38+G39</f>
        <v>-25.05</v>
      </c>
      <c r="I39" s="83" t="n">
        <f aca="false">MAX(I38,H39)</f>
        <v>12.75</v>
      </c>
      <c r="J39" s="83" t="n">
        <f aca="false">I39-H39+4.5</f>
        <v>42.3</v>
      </c>
      <c r="K39" s="83"/>
    </row>
    <row r="40" customFormat="false" ht="12.75" hidden="false" customHeight="false" outlineLevel="0" collapsed="false">
      <c r="A40" s="3" t="n">
        <v>39759</v>
      </c>
      <c r="C40" s="83"/>
      <c r="D40" s="112" t="n">
        <v>1.5</v>
      </c>
      <c r="E40" s="2" t="n">
        <f aca="false">D40*3</f>
        <v>4.5</v>
      </c>
      <c r="G40" s="2" t="n">
        <f aca="false">F40-E40</f>
        <v>-4.5</v>
      </c>
      <c r="H40" s="2" t="n">
        <f aca="false">H39+G40</f>
        <v>-29.55</v>
      </c>
      <c r="I40" s="83" t="n">
        <f aca="false">MAX(I39,H40)</f>
        <v>12.75</v>
      </c>
      <c r="J40" s="83" t="n">
        <f aca="false">I40-H40+4.5</f>
        <v>46.8</v>
      </c>
      <c r="K40" s="83"/>
    </row>
    <row r="41" customFormat="false" ht="12.75" hidden="false" customHeight="false" outlineLevel="0" collapsed="false">
      <c r="A41" s="3" t="n">
        <v>39760</v>
      </c>
      <c r="C41" s="83"/>
      <c r="D41" s="112" t="n">
        <v>1.5</v>
      </c>
      <c r="E41" s="2" t="n">
        <f aca="false">D41*3</f>
        <v>4.5</v>
      </c>
      <c r="G41" s="2" t="n">
        <f aca="false">F41-E41</f>
        <v>-4.5</v>
      </c>
      <c r="H41" s="2" t="n">
        <f aca="false">H40+G41</f>
        <v>-34.05</v>
      </c>
      <c r="I41" s="83" t="n">
        <f aca="false">MAX(I40,H41)</f>
        <v>12.75</v>
      </c>
      <c r="J41" s="83" t="n">
        <f aca="false">I41-H41+4.5</f>
        <v>51.3</v>
      </c>
      <c r="K41" s="83"/>
    </row>
    <row r="42" customFormat="false" ht="12.75" hidden="false" customHeight="false" outlineLevel="0" collapsed="false">
      <c r="A42" s="3" t="n">
        <v>39761</v>
      </c>
      <c r="C42" s="83"/>
      <c r="D42" s="112" t="n">
        <v>1.5</v>
      </c>
      <c r="E42" s="2" t="n">
        <f aca="false">D42*3</f>
        <v>4.5</v>
      </c>
      <c r="G42" s="2" t="n">
        <f aca="false">F42-E42</f>
        <v>-4.5</v>
      </c>
      <c r="H42" s="2" t="n">
        <f aca="false">H41+G42</f>
        <v>-38.55</v>
      </c>
      <c r="I42" s="83" t="n">
        <f aca="false">MAX(I41,H42)</f>
        <v>12.75</v>
      </c>
      <c r="J42" s="83" t="n">
        <f aca="false">I42-H42+4.5</f>
        <v>55.8</v>
      </c>
      <c r="K42" s="83"/>
    </row>
    <row r="43" customFormat="false" ht="12.75" hidden="false" customHeight="false" outlineLevel="0" collapsed="false">
      <c r="A43" s="3" t="n">
        <v>39762</v>
      </c>
      <c r="C43" s="83"/>
      <c r="D43" s="112" t="n">
        <v>1.5</v>
      </c>
      <c r="E43" s="2" t="n">
        <f aca="false">D43*3</f>
        <v>4.5</v>
      </c>
      <c r="G43" s="2" t="n">
        <f aca="false">F43-E43</f>
        <v>-4.5</v>
      </c>
      <c r="H43" s="2" t="n">
        <f aca="false">H42+G43</f>
        <v>-43.05</v>
      </c>
      <c r="I43" s="83" t="n">
        <f aca="false">MAX(I42,H43)</f>
        <v>12.75</v>
      </c>
      <c r="J43" s="83" t="n">
        <f aca="false">I43-H43+4.5</f>
        <v>60.3</v>
      </c>
      <c r="K43" s="83"/>
    </row>
    <row r="44" customFormat="false" ht="12.75" hidden="false" customHeight="false" outlineLevel="0" collapsed="false">
      <c r="A44" s="3" t="n">
        <v>39763</v>
      </c>
      <c r="C44" s="83"/>
      <c r="D44" s="112" t="n">
        <v>1.5</v>
      </c>
      <c r="E44" s="2" t="n">
        <f aca="false">D44*3</f>
        <v>4.5</v>
      </c>
      <c r="G44" s="2" t="n">
        <f aca="false">F44-E44</f>
        <v>-4.5</v>
      </c>
      <c r="H44" s="2" t="n">
        <f aca="false">H43+G44</f>
        <v>-47.55</v>
      </c>
      <c r="I44" s="83" t="n">
        <f aca="false">MAX(I43,H44)</f>
        <v>12.75</v>
      </c>
      <c r="J44" s="83" t="n">
        <f aca="false">I44-H44+4.5</f>
        <v>64.8</v>
      </c>
      <c r="K44" s="83"/>
    </row>
    <row r="45" customFormat="false" ht="12.75" hidden="false" customHeight="false" outlineLevel="0" collapsed="false">
      <c r="A45" s="3" t="n">
        <v>39764</v>
      </c>
      <c r="C45" s="83"/>
      <c r="D45" s="112" t="n">
        <v>1.5</v>
      </c>
      <c r="E45" s="2" t="n">
        <f aca="false">D45*3</f>
        <v>4.5</v>
      </c>
      <c r="G45" s="2" t="n">
        <f aca="false">F45-E45</f>
        <v>-4.5</v>
      </c>
      <c r="H45" s="2" t="n">
        <f aca="false">H44+G45</f>
        <v>-52.05</v>
      </c>
      <c r="I45" s="83" t="n">
        <f aca="false">MAX(I44,H45)</f>
        <v>12.75</v>
      </c>
      <c r="J45" s="83" t="n">
        <f aca="false">I45-H45+4.5</f>
        <v>69.3</v>
      </c>
      <c r="K45" s="83"/>
    </row>
    <row r="46" customFormat="false" ht="12.75" hidden="false" customHeight="false" outlineLevel="0" collapsed="false">
      <c r="A46" s="3" t="n">
        <v>39765</v>
      </c>
      <c r="C46" s="83"/>
      <c r="D46" s="112" t="n">
        <v>1.5</v>
      </c>
      <c r="E46" s="2" t="n">
        <f aca="false">D46*3</f>
        <v>4.5</v>
      </c>
      <c r="G46" s="2" t="n">
        <f aca="false">F46-E46</f>
        <v>-4.5</v>
      </c>
      <c r="H46" s="2" t="n">
        <f aca="false">H45+G46</f>
        <v>-56.55</v>
      </c>
      <c r="I46" s="83" t="n">
        <f aca="false">MAX(I45,H46)</f>
        <v>12.75</v>
      </c>
      <c r="J46" s="83" t="n">
        <f aca="false">I46-H46+4.5</f>
        <v>73.8</v>
      </c>
      <c r="K46" s="83"/>
    </row>
    <row r="47" customFormat="false" ht="13.5" hidden="false" customHeight="false" outlineLevel="0" collapsed="false">
      <c r="A47" s="85" t="n">
        <v>39766</v>
      </c>
      <c r="B47" s="86" t="n">
        <v>105</v>
      </c>
      <c r="C47" s="83"/>
      <c r="D47" s="112" t="n">
        <v>1.5</v>
      </c>
      <c r="E47" s="2" t="n">
        <f aca="false">D47*3</f>
        <v>4.5</v>
      </c>
      <c r="F47" s="88" t="n">
        <f aca="false">D47*B47/1.5</f>
        <v>105</v>
      </c>
      <c r="G47" s="2" t="n">
        <f aca="false">F47-E47</f>
        <v>100.5</v>
      </c>
      <c r="H47" s="89" t="n">
        <f aca="false">H46+G47</f>
        <v>43.95</v>
      </c>
      <c r="I47" s="83" t="n">
        <f aca="false">MAX(I46,H47)</f>
        <v>43.95</v>
      </c>
      <c r="J47" s="83" t="n">
        <f aca="false">I47-H47+4.5</f>
        <v>4.5</v>
      </c>
      <c r="K47" s="83"/>
    </row>
    <row r="48" customFormat="false" ht="12.75" hidden="false" customHeight="false" outlineLevel="0" collapsed="false">
      <c r="A48" s="3" t="n">
        <v>39767</v>
      </c>
      <c r="C48" s="83"/>
      <c r="D48" s="112" t="n">
        <v>1.5</v>
      </c>
      <c r="E48" s="2" t="n">
        <f aca="false">D48*3</f>
        <v>4.5</v>
      </c>
      <c r="G48" s="2" t="n">
        <f aca="false">F48-E48</f>
        <v>-4.5</v>
      </c>
      <c r="H48" s="2" t="n">
        <f aca="false">H47+G48</f>
        <v>39.45</v>
      </c>
      <c r="I48" s="83" t="n">
        <f aca="false">MAX(I47,H48)</f>
        <v>43.95</v>
      </c>
      <c r="J48" s="83" t="n">
        <f aca="false">I48-H48+4.5</f>
        <v>9</v>
      </c>
      <c r="K48" s="83"/>
    </row>
    <row r="49" customFormat="false" ht="13.5" hidden="false" customHeight="false" outlineLevel="0" collapsed="false">
      <c r="A49" s="85" t="n">
        <v>39768</v>
      </c>
      <c r="B49" s="86" t="n">
        <v>125.4</v>
      </c>
      <c r="C49" s="83"/>
      <c r="D49" s="112" t="n">
        <v>1.5</v>
      </c>
      <c r="E49" s="2" t="n">
        <f aca="false">D49*3</f>
        <v>4.5</v>
      </c>
      <c r="F49" s="88" t="n">
        <f aca="false">D49*B49/1.5</f>
        <v>125.4</v>
      </c>
      <c r="G49" s="2" t="n">
        <f aca="false">F49-E49</f>
        <v>120.9</v>
      </c>
      <c r="H49" s="89" t="n">
        <f aca="false">H48+G49</f>
        <v>160.35</v>
      </c>
      <c r="I49" s="83" t="n">
        <f aca="false">MAX(I48,H49)</f>
        <v>160.35</v>
      </c>
      <c r="J49" s="83" t="n">
        <f aca="false">I49-H49+4.5</f>
        <v>4.5</v>
      </c>
      <c r="K49" s="83"/>
    </row>
    <row r="50" customFormat="false" ht="12.75" hidden="false" customHeight="false" outlineLevel="0" collapsed="false">
      <c r="A50" s="3" t="n">
        <v>39769</v>
      </c>
      <c r="C50" s="83"/>
      <c r="D50" s="112" t="n">
        <v>1.5</v>
      </c>
      <c r="E50" s="2" t="n">
        <f aca="false">D50*3</f>
        <v>4.5</v>
      </c>
      <c r="G50" s="2" t="n">
        <f aca="false">F50-E50</f>
        <v>-4.5</v>
      </c>
      <c r="H50" s="2" t="n">
        <f aca="false">H49+G50</f>
        <v>155.85</v>
      </c>
      <c r="I50" s="83" t="n">
        <f aca="false">MAX(I49,H50)</f>
        <v>160.35</v>
      </c>
      <c r="J50" s="83" t="n">
        <f aca="false">I50-H50+4.5</f>
        <v>9</v>
      </c>
      <c r="K50" s="83"/>
    </row>
    <row r="51" customFormat="false" ht="12.75" hidden="false" customHeight="false" outlineLevel="0" collapsed="false">
      <c r="A51" s="3" t="n">
        <v>39770</v>
      </c>
      <c r="C51" s="83"/>
      <c r="D51" s="112" t="n">
        <v>1.5</v>
      </c>
      <c r="E51" s="2" t="n">
        <f aca="false">D51*3</f>
        <v>4.5</v>
      </c>
      <c r="G51" s="2" t="n">
        <f aca="false">F51-E51</f>
        <v>-4.5</v>
      </c>
      <c r="H51" s="2" t="n">
        <f aca="false">H50+G51</f>
        <v>151.35</v>
      </c>
      <c r="I51" s="83" t="n">
        <f aca="false">MAX(I50,H51)</f>
        <v>160.35</v>
      </c>
      <c r="J51" s="83" t="n">
        <f aca="false">I51-H51+4.5</f>
        <v>13.5</v>
      </c>
      <c r="K51" s="83"/>
    </row>
    <row r="52" customFormat="false" ht="13.5" hidden="false" customHeight="false" outlineLevel="0" collapsed="false">
      <c r="A52" s="85" t="n">
        <v>39771</v>
      </c>
      <c r="B52" s="86" t="n">
        <v>24.6</v>
      </c>
      <c r="C52" s="83"/>
      <c r="D52" s="112" t="n">
        <v>1.5</v>
      </c>
      <c r="E52" s="2" t="n">
        <f aca="false">D52*3</f>
        <v>4.5</v>
      </c>
      <c r="F52" s="88" t="n">
        <f aca="false">D52*B52/1.5</f>
        <v>24.6</v>
      </c>
      <c r="G52" s="2" t="n">
        <f aca="false">F52-E52</f>
        <v>20.1</v>
      </c>
      <c r="H52" s="89" t="n">
        <f aca="false">H51+G52</f>
        <v>171.45</v>
      </c>
      <c r="I52" s="83" t="n">
        <f aca="false">MAX(I51,H52)</f>
        <v>171.45</v>
      </c>
      <c r="J52" s="83" t="n">
        <f aca="false">I52-H52+4.5</f>
        <v>4.5</v>
      </c>
      <c r="K52" s="83"/>
    </row>
    <row r="53" customFormat="false" ht="12.75" hidden="false" customHeight="false" outlineLevel="0" collapsed="false">
      <c r="A53" s="3" t="n">
        <v>39772</v>
      </c>
      <c r="C53" s="83"/>
      <c r="D53" s="112" t="n">
        <v>1.5</v>
      </c>
      <c r="E53" s="2" t="n">
        <f aca="false">D53*3</f>
        <v>4.5</v>
      </c>
      <c r="G53" s="2" t="n">
        <f aca="false">F53-E53</f>
        <v>-4.5</v>
      </c>
      <c r="H53" s="2" t="n">
        <f aca="false">H52+G53</f>
        <v>166.95</v>
      </c>
      <c r="I53" s="83" t="n">
        <f aca="false">MAX(I52,H53)</f>
        <v>171.45</v>
      </c>
      <c r="J53" s="83" t="n">
        <f aca="false">I53-H53+4.5</f>
        <v>9</v>
      </c>
      <c r="K53" s="83"/>
    </row>
    <row r="54" customFormat="false" ht="12.75" hidden="false" customHeight="false" outlineLevel="0" collapsed="false">
      <c r="A54" s="3" t="n">
        <v>39773</v>
      </c>
      <c r="C54" s="83"/>
      <c r="D54" s="112" t="n">
        <v>1.5</v>
      </c>
      <c r="E54" s="2" t="n">
        <f aca="false">D54*3</f>
        <v>4.5</v>
      </c>
      <c r="G54" s="2" t="n">
        <f aca="false">F54-E54</f>
        <v>-4.5</v>
      </c>
      <c r="H54" s="2" t="n">
        <f aca="false">H53+G54</f>
        <v>162.45</v>
      </c>
      <c r="I54" s="83" t="n">
        <f aca="false">MAX(I53,H54)</f>
        <v>171.45</v>
      </c>
      <c r="J54" s="83" t="n">
        <f aca="false">I54-H54+4.5</f>
        <v>13.5</v>
      </c>
      <c r="K54" s="83"/>
    </row>
    <row r="55" customFormat="false" ht="12.75" hidden="false" customHeight="false" outlineLevel="0" collapsed="false">
      <c r="A55" s="3" t="n">
        <v>39774</v>
      </c>
      <c r="C55" s="83"/>
      <c r="D55" s="112" t="n">
        <v>1.5</v>
      </c>
      <c r="E55" s="2" t="n">
        <f aca="false">D55*3</f>
        <v>4.5</v>
      </c>
      <c r="G55" s="2" t="n">
        <f aca="false">F55-E55</f>
        <v>-4.5</v>
      </c>
      <c r="H55" s="2" t="n">
        <f aca="false">H54+G55</f>
        <v>157.95</v>
      </c>
      <c r="I55" s="83" t="n">
        <f aca="false">MAX(I54,H55)</f>
        <v>171.45</v>
      </c>
      <c r="J55" s="83" t="n">
        <f aca="false">I55-H55+4.5</f>
        <v>18</v>
      </c>
      <c r="K55" s="83"/>
    </row>
    <row r="56" customFormat="false" ht="12.75" hidden="false" customHeight="false" outlineLevel="0" collapsed="false">
      <c r="A56" s="3" t="n">
        <v>39775</v>
      </c>
      <c r="C56" s="83"/>
      <c r="D56" s="112" t="n">
        <v>1.5</v>
      </c>
      <c r="E56" s="2" t="n">
        <f aca="false">D56*3</f>
        <v>4.5</v>
      </c>
      <c r="G56" s="2" t="n">
        <f aca="false">F56-E56</f>
        <v>-4.5</v>
      </c>
      <c r="H56" s="2" t="n">
        <f aca="false">H55+G56</f>
        <v>153.45</v>
      </c>
      <c r="I56" s="83" t="n">
        <f aca="false">MAX(I55,H56)</f>
        <v>171.45</v>
      </c>
      <c r="J56" s="83" t="n">
        <f aca="false">I56-H56+4.5</f>
        <v>22.5</v>
      </c>
      <c r="K56" s="83"/>
    </row>
    <row r="57" customFormat="false" ht="13.5" hidden="false" customHeight="false" outlineLevel="0" collapsed="false">
      <c r="A57" s="85" t="n">
        <v>39776</v>
      </c>
      <c r="B57" s="86" t="n">
        <v>40.05</v>
      </c>
      <c r="C57" s="83"/>
      <c r="D57" s="112" t="n">
        <v>1.5</v>
      </c>
      <c r="E57" s="2" t="n">
        <f aca="false">D57*3</f>
        <v>4.5</v>
      </c>
      <c r="F57" s="88" t="n">
        <f aca="false">D57*B57/1.5</f>
        <v>40.05</v>
      </c>
      <c r="G57" s="2" t="n">
        <f aca="false">F57-E57</f>
        <v>35.55</v>
      </c>
      <c r="H57" s="89" t="n">
        <f aca="false">H56+G57</f>
        <v>189</v>
      </c>
      <c r="I57" s="83" t="n">
        <f aca="false">MAX(I56,H57)</f>
        <v>189</v>
      </c>
      <c r="J57" s="83" t="n">
        <f aca="false">I57-H57+4.5</f>
        <v>4.5</v>
      </c>
      <c r="K57" s="83"/>
    </row>
    <row r="58" customFormat="false" ht="12.75" hidden="false" customHeight="false" outlineLevel="0" collapsed="false">
      <c r="A58" s="3" t="n">
        <v>39777</v>
      </c>
      <c r="C58" s="83"/>
      <c r="D58" s="112" t="n">
        <v>1.5</v>
      </c>
      <c r="E58" s="2" t="n">
        <f aca="false">D58*3</f>
        <v>4.5</v>
      </c>
      <c r="G58" s="2" t="n">
        <f aca="false">F58-E58</f>
        <v>-4.5</v>
      </c>
      <c r="H58" s="2" t="n">
        <f aca="false">H57+G58</f>
        <v>184.5</v>
      </c>
      <c r="I58" s="83" t="n">
        <f aca="false">MAX(I57,H58)</f>
        <v>189</v>
      </c>
      <c r="J58" s="83" t="n">
        <f aca="false">I58-H58+4.5</f>
        <v>9</v>
      </c>
      <c r="K58" s="83"/>
    </row>
    <row r="59" customFormat="false" ht="12.75" hidden="false" customHeight="false" outlineLevel="0" collapsed="false">
      <c r="A59" s="3" t="n">
        <v>39778</v>
      </c>
      <c r="C59" s="83"/>
      <c r="D59" s="112" t="n">
        <v>1.5</v>
      </c>
      <c r="E59" s="2" t="n">
        <f aca="false">D59*3</f>
        <v>4.5</v>
      </c>
      <c r="G59" s="2" t="n">
        <f aca="false">F59-E59</f>
        <v>-4.5</v>
      </c>
      <c r="H59" s="2" t="n">
        <f aca="false">H58+G59</f>
        <v>180</v>
      </c>
      <c r="I59" s="83" t="n">
        <f aca="false">MAX(I58,H59)</f>
        <v>189</v>
      </c>
      <c r="J59" s="83" t="n">
        <f aca="false">I59-H59+4.5</f>
        <v>13.5</v>
      </c>
      <c r="K59" s="83"/>
    </row>
    <row r="60" customFormat="false" ht="12.75" hidden="false" customHeight="false" outlineLevel="0" collapsed="false">
      <c r="A60" s="3" t="n">
        <v>39779</v>
      </c>
      <c r="C60" s="83"/>
      <c r="D60" s="112" t="n">
        <v>1.5</v>
      </c>
      <c r="E60" s="2" t="n">
        <f aca="false">D60*3</f>
        <v>4.5</v>
      </c>
      <c r="G60" s="2" t="n">
        <f aca="false">F60-E60</f>
        <v>-4.5</v>
      </c>
      <c r="H60" s="2" t="n">
        <f aca="false">H59+G60</f>
        <v>175.5</v>
      </c>
      <c r="I60" s="83" t="n">
        <f aca="false">MAX(I59,H60)</f>
        <v>189</v>
      </c>
      <c r="J60" s="83" t="n">
        <f aca="false">I60-H60+4.5</f>
        <v>18</v>
      </c>
      <c r="K60" s="83"/>
    </row>
    <row r="61" customFormat="false" ht="13.5" hidden="false" customHeight="false" outlineLevel="0" collapsed="false">
      <c r="A61" s="85" t="n">
        <v>39780</v>
      </c>
      <c r="B61" s="86" t="n">
        <v>83.85</v>
      </c>
      <c r="C61" s="83"/>
      <c r="D61" s="112" t="n">
        <v>1.5</v>
      </c>
      <c r="E61" s="2" t="n">
        <f aca="false">D61*3</f>
        <v>4.5</v>
      </c>
      <c r="F61" s="88" t="n">
        <f aca="false">D61*B61/1.5</f>
        <v>83.85</v>
      </c>
      <c r="G61" s="2" t="n">
        <f aca="false">F61-E61</f>
        <v>79.35</v>
      </c>
      <c r="H61" s="89" t="n">
        <f aca="false">H60+G61</f>
        <v>254.85</v>
      </c>
      <c r="I61" s="83" t="n">
        <f aca="false">MAX(I60,H61)</f>
        <v>254.85</v>
      </c>
      <c r="J61" s="83" t="n">
        <f aca="false">I61-H61+4.5</f>
        <v>4.5</v>
      </c>
      <c r="K61" s="83"/>
    </row>
    <row r="62" customFormat="false" ht="12.75" hidden="false" customHeight="false" outlineLevel="0" collapsed="false">
      <c r="A62" s="3" t="n">
        <v>39781</v>
      </c>
      <c r="C62" s="83"/>
      <c r="D62" s="112" t="n">
        <v>1.5</v>
      </c>
      <c r="E62" s="2" t="n">
        <f aca="false">D62*3</f>
        <v>4.5</v>
      </c>
      <c r="G62" s="2" t="n">
        <f aca="false">F62-E62</f>
        <v>-4.5</v>
      </c>
      <c r="H62" s="2" t="n">
        <f aca="false">H61+G62</f>
        <v>250.35</v>
      </c>
      <c r="I62" s="83" t="n">
        <f aca="false">MAX(I61,H62)</f>
        <v>254.85</v>
      </c>
      <c r="J62" s="83" t="n">
        <f aca="false">I62-H62+4.5</f>
        <v>9</v>
      </c>
      <c r="K62" s="83"/>
    </row>
    <row r="63" customFormat="false" ht="12.75" hidden="false" customHeight="false" outlineLevel="0" collapsed="false">
      <c r="A63" s="3" t="n">
        <v>39782</v>
      </c>
      <c r="C63" s="83"/>
      <c r="D63" s="112" t="n">
        <v>1.5</v>
      </c>
      <c r="E63" s="2" t="n">
        <f aca="false">D63*3</f>
        <v>4.5</v>
      </c>
      <c r="G63" s="2" t="n">
        <f aca="false">F63-E63</f>
        <v>-4.5</v>
      </c>
      <c r="H63" s="2" t="n">
        <f aca="false">H62+G63</f>
        <v>245.85</v>
      </c>
      <c r="I63" s="83" t="n">
        <f aca="false">MAX(I62,H63)</f>
        <v>254.85</v>
      </c>
      <c r="J63" s="83" t="n">
        <f aca="false">I63-H63+4.5</f>
        <v>13.5</v>
      </c>
      <c r="K63" s="83"/>
    </row>
    <row r="64" customFormat="false" ht="12.75" hidden="false" customHeight="false" outlineLevel="0" collapsed="false">
      <c r="A64" s="3" t="n">
        <v>39783</v>
      </c>
      <c r="C64" s="83"/>
      <c r="D64" s="112" t="n">
        <v>1.5</v>
      </c>
      <c r="E64" s="2" t="n">
        <f aca="false">D64*3</f>
        <v>4.5</v>
      </c>
      <c r="G64" s="2" t="n">
        <f aca="false">F64-E64</f>
        <v>-4.5</v>
      </c>
      <c r="H64" s="2" t="n">
        <f aca="false">H63+G64</f>
        <v>241.35</v>
      </c>
      <c r="I64" s="83" t="n">
        <f aca="false">MAX(I63,H64)</f>
        <v>254.85</v>
      </c>
      <c r="J64" s="83" t="n">
        <f aca="false">I64-H64+4.5</f>
        <v>18</v>
      </c>
      <c r="K64" s="83"/>
    </row>
    <row r="65" customFormat="false" ht="12.75" hidden="false" customHeight="false" outlineLevel="0" collapsed="false">
      <c r="A65" s="3" t="n">
        <v>39784</v>
      </c>
      <c r="C65" s="83"/>
      <c r="D65" s="112" t="n">
        <v>1.5</v>
      </c>
      <c r="E65" s="2" t="n">
        <f aca="false">D65*3</f>
        <v>4.5</v>
      </c>
      <c r="G65" s="2" t="n">
        <f aca="false">F65-E65</f>
        <v>-4.5</v>
      </c>
      <c r="H65" s="2" t="n">
        <f aca="false">H64+G65</f>
        <v>236.85</v>
      </c>
      <c r="I65" s="83" t="n">
        <f aca="false">MAX(I64,H65)</f>
        <v>254.85</v>
      </c>
      <c r="J65" s="83" t="n">
        <f aca="false">I65-H65+4.5</f>
        <v>22.5</v>
      </c>
      <c r="K65" s="83"/>
    </row>
    <row r="66" customFormat="false" ht="12.75" hidden="false" customHeight="false" outlineLevel="0" collapsed="false">
      <c r="A66" s="3" t="n">
        <v>39785</v>
      </c>
      <c r="C66" s="83"/>
      <c r="D66" s="112" t="n">
        <v>1.5</v>
      </c>
      <c r="E66" s="2" t="n">
        <f aca="false">D66*3</f>
        <v>4.5</v>
      </c>
      <c r="G66" s="2" t="n">
        <f aca="false">F66-E66</f>
        <v>-4.5</v>
      </c>
      <c r="H66" s="2" t="n">
        <f aca="false">H65+G66</f>
        <v>232.35</v>
      </c>
      <c r="I66" s="83" t="n">
        <f aca="false">MAX(I65,H66)</f>
        <v>254.85</v>
      </c>
      <c r="J66" s="83" t="n">
        <f aca="false">I66-H66+4.5</f>
        <v>27</v>
      </c>
      <c r="K66" s="83"/>
    </row>
    <row r="67" customFormat="false" ht="13.5" hidden="false" customHeight="false" outlineLevel="0" collapsed="false">
      <c r="A67" s="85" t="n">
        <v>39786</v>
      </c>
      <c r="B67" s="86" t="n">
        <v>91.35</v>
      </c>
      <c r="C67" s="83"/>
      <c r="D67" s="112" t="n">
        <v>1.5</v>
      </c>
      <c r="E67" s="2" t="n">
        <f aca="false">D67*3</f>
        <v>4.5</v>
      </c>
      <c r="F67" s="88" t="n">
        <f aca="false">D67*B67/1.5</f>
        <v>91.35</v>
      </c>
      <c r="G67" s="2" t="n">
        <f aca="false">F67-E67</f>
        <v>86.85</v>
      </c>
      <c r="H67" s="89" t="n">
        <f aca="false">H66+G67</f>
        <v>319.2</v>
      </c>
      <c r="I67" s="83" t="n">
        <f aca="false">MAX(I66,H67)</f>
        <v>319.2</v>
      </c>
      <c r="J67" s="83" t="n">
        <f aca="false">I67-H67+4.5</f>
        <v>4.5</v>
      </c>
      <c r="K67" s="83"/>
    </row>
    <row r="68" customFormat="false" ht="12.75" hidden="false" customHeight="false" outlineLevel="0" collapsed="false">
      <c r="A68" s="3" t="n">
        <v>39787</v>
      </c>
      <c r="C68" s="83"/>
      <c r="D68" s="112" t="n">
        <v>1.5</v>
      </c>
      <c r="E68" s="2" t="n">
        <f aca="false">D68*3</f>
        <v>4.5</v>
      </c>
      <c r="G68" s="2" t="n">
        <f aca="false">F68-E68</f>
        <v>-4.5</v>
      </c>
      <c r="H68" s="2" t="n">
        <f aca="false">H67+G68</f>
        <v>314.7</v>
      </c>
      <c r="I68" s="83" t="n">
        <f aca="false">MAX(I67,H68)</f>
        <v>319.2</v>
      </c>
      <c r="J68" s="83" t="n">
        <f aca="false">I68-H68+4.5</f>
        <v>9</v>
      </c>
      <c r="K68" s="83"/>
    </row>
    <row r="69" customFormat="false" ht="12.75" hidden="false" customHeight="false" outlineLevel="0" collapsed="false">
      <c r="A69" s="3" t="n">
        <v>39788</v>
      </c>
      <c r="C69" s="83"/>
      <c r="D69" s="112" t="n">
        <v>1.5</v>
      </c>
      <c r="E69" s="2" t="n">
        <f aca="false">D69*3</f>
        <v>4.5</v>
      </c>
      <c r="G69" s="2" t="n">
        <f aca="false">F69-E69</f>
        <v>-4.5</v>
      </c>
      <c r="H69" s="2" t="n">
        <f aca="false">H68+G69</f>
        <v>310.2</v>
      </c>
      <c r="I69" s="83" t="n">
        <f aca="false">MAX(I68,H69)</f>
        <v>319.2</v>
      </c>
      <c r="J69" s="83" t="n">
        <f aca="false">I69-H69+4.5</f>
        <v>13.5</v>
      </c>
      <c r="K69" s="83"/>
    </row>
    <row r="70" customFormat="false" ht="12.75" hidden="false" customHeight="false" outlineLevel="0" collapsed="false">
      <c r="A70" s="3" t="n">
        <v>39789</v>
      </c>
      <c r="C70" s="83"/>
      <c r="D70" s="112" t="n">
        <v>1.5</v>
      </c>
      <c r="E70" s="2" t="n">
        <f aca="false">D70*3</f>
        <v>4.5</v>
      </c>
      <c r="G70" s="2" t="n">
        <f aca="false">F70-E70</f>
        <v>-4.5</v>
      </c>
      <c r="H70" s="2" t="n">
        <f aca="false">H69+G70</f>
        <v>305.7</v>
      </c>
      <c r="I70" s="83" t="n">
        <f aca="false">MAX(I69,H70)</f>
        <v>319.2</v>
      </c>
      <c r="J70" s="83" t="n">
        <f aca="false">I70-H70+4.5</f>
        <v>18</v>
      </c>
      <c r="K70" s="83"/>
    </row>
    <row r="71" customFormat="false" ht="13.5" hidden="false" customHeight="false" outlineLevel="0" collapsed="false">
      <c r="A71" s="85" t="n">
        <v>39790</v>
      </c>
      <c r="B71" s="86" t="n">
        <v>22.5</v>
      </c>
      <c r="C71" s="83"/>
      <c r="D71" s="112" t="n">
        <v>1.5</v>
      </c>
      <c r="E71" s="2" t="n">
        <f aca="false">D71*3</f>
        <v>4.5</v>
      </c>
      <c r="F71" s="88" t="n">
        <f aca="false">D71*B71/1.5</f>
        <v>22.5</v>
      </c>
      <c r="G71" s="2" t="n">
        <f aca="false">F71-E71</f>
        <v>18</v>
      </c>
      <c r="H71" s="89" t="n">
        <f aca="false">H70+G71</f>
        <v>323.7</v>
      </c>
      <c r="I71" s="83" t="n">
        <f aca="false">MAX(I70,H71)</f>
        <v>323.7</v>
      </c>
      <c r="J71" s="83" t="n">
        <f aca="false">I71-H71+4.5</f>
        <v>4.5</v>
      </c>
      <c r="K71" s="83"/>
    </row>
    <row r="72" customFormat="false" ht="12.75" hidden="false" customHeight="false" outlineLevel="0" collapsed="false">
      <c r="A72" s="3" t="n">
        <v>39791</v>
      </c>
      <c r="C72" s="83"/>
      <c r="D72" s="112" t="n">
        <v>1.5</v>
      </c>
      <c r="E72" s="2" t="n">
        <f aca="false">D72*3</f>
        <v>4.5</v>
      </c>
      <c r="G72" s="2" t="n">
        <f aca="false">F72-E72</f>
        <v>-4.5</v>
      </c>
      <c r="H72" s="2" t="n">
        <f aca="false">H71+G72</f>
        <v>319.2</v>
      </c>
      <c r="I72" s="83" t="n">
        <f aca="false">MAX(I71,H72)</f>
        <v>323.7</v>
      </c>
      <c r="J72" s="83" t="n">
        <f aca="false">I72-H72+4.5</f>
        <v>9</v>
      </c>
      <c r="K72" s="83"/>
    </row>
    <row r="73" customFormat="false" ht="12.75" hidden="false" customHeight="false" outlineLevel="0" collapsed="false">
      <c r="A73" s="3" t="n">
        <v>39792</v>
      </c>
      <c r="C73" s="83"/>
      <c r="D73" s="112" t="n">
        <v>1.5</v>
      </c>
      <c r="E73" s="2" t="n">
        <f aca="false">D73*3</f>
        <v>4.5</v>
      </c>
      <c r="G73" s="2" t="n">
        <f aca="false">F73-E73</f>
        <v>-4.5</v>
      </c>
      <c r="H73" s="2" t="n">
        <f aca="false">H72+G73</f>
        <v>314.7</v>
      </c>
      <c r="I73" s="83" t="n">
        <f aca="false">MAX(I72,H73)</f>
        <v>323.7</v>
      </c>
      <c r="J73" s="83" t="n">
        <f aca="false">I73-H73+4.5</f>
        <v>13.5</v>
      </c>
      <c r="K73" s="83"/>
    </row>
    <row r="74" customFormat="false" ht="12.75" hidden="false" customHeight="false" outlineLevel="0" collapsed="false">
      <c r="A74" s="3" t="n">
        <v>39793</v>
      </c>
      <c r="C74" s="83"/>
      <c r="D74" s="112" t="n">
        <v>1.5</v>
      </c>
      <c r="E74" s="2" t="n">
        <f aca="false">D74*3</f>
        <v>4.5</v>
      </c>
      <c r="G74" s="2" t="n">
        <f aca="false">F74-E74</f>
        <v>-4.5</v>
      </c>
      <c r="H74" s="2" t="n">
        <f aca="false">H73+G74</f>
        <v>310.2</v>
      </c>
      <c r="I74" s="83" t="n">
        <f aca="false">MAX(I73,H74)</f>
        <v>323.7</v>
      </c>
      <c r="J74" s="83" t="n">
        <f aca="false">I74-H74+4.5</f>
        <v>18</v>
      </c>
      <c r="K74" s="83"/>
    </row>
    <row r="75" customFormat="false" ht="12.75" hidden="false" customHeight="false" outlineLevel="0" collapsed="false">
      <c r="A75" s="3" t="n">
        <v>39794</v>
      </c>
      <c r="C75" s="83"/>
      <c r="D75" s="112" t="n">
        <v>1.5</v>
      </c>
      <c r="E75" s="2" t="n">
        <f aca="false">D75*3</f>
        <v>4.5</v>
      </c>
      <c r="G75" s="2" t="n">
        <f aca="false">F75-E75</f>
        <v>-4.5</v>
      </c>
      <c r="H75" s="2" t="n">
        <f aca="false">H74+G75</f>
        <v>305.7</v>
      </c>
      <c r="I75" s="83" t="n">
        <f aca="false">MAX(I74,H75)</f>
        <v>323.7</v>
      </c>
      <c r="J75" s="83" t="n">
        <f aca="false">I75-H75+4.5</f>
        <v>22.5</v>
      </c>
      <c r="K75" s="83"/>
    </row>
    <row r="76" customFormat="false" ht="12.75" hidden="false" customHeight="false" outlineLevel="0" collapsed="false">
      <c r="A76" s="3" t="n">
        <v>39795</v>
      </c>
      <c r="C76" s="83"/>
      <c r="D76" s="112" t="n">
        <v>1.5</v>
      </c>
      <c r="E76" s="2" t="n">
        <f aca="false">D76*3</f>
        <v>4.5</v>
      </c>
      <c r="G76" s="2" t="n">
        <f aca="false">F76-E76</f>
        <v>-4.5</v>
      </c>
      <c r="H76" s="2" t="n">
        <f aca="false">H75+G76</f>
        <v>301.2</v>
      </c>
      <c r="I76" s="83" t="n">
        <f aca="false">MAX(I75,H76)</f>
        <v>323.7</v>
      </c>
      <c r="J76" s="83" t="n">
        <f aca="false">I76-H76+4.5</f>
        <v>27</v>
      </c>
      <c r="K76" s="83"/>
    </row>
    <row r="77" customFormat="false" ht="13.5" hidden="false" customHeight="false" outlineLevel="0" collapsed="false">
      <c r="A77" s="85" t="n">
        <v>39796</v>
      </c>
      <c r="B77" s="86" t="n">
        <v>114.9</v>
      </c>
      <c r="C77" s="83"/>
      <c r="D77" s="112" t="n">
        <v>1.5</v>
      </c>
      <c r="E77" s="2" t="n">
        <f aca="false">D77*3</f>
        <v>4.5</v>
      </c>
      <c r="F77" s="88" t="n">
        <f aca="false">D77*B77/1.5</f>
        <v>114.9</v>
      </c>
      <c r="G77" s="2" t="n">
        <f aca="false">F77-E77</f>
        <v>110.4</v>
      </c>
      <c r="H77" s="89" t="n">
        <f aca="false">H76+G77</f>
        <v>411.6</v>
      </c>
      <c r="I77" s="83" t="n">
        <f aca="false">MAX(I76,H77)</f>
        <v>411.6</v>
      </c>
      <c r="J77" s="83" t="n">
        <f aca="false">I77-H77+4.5</f>
        <v>4.5</v>
      </c>
      <c r="K77" s="83"/>
    </row>
    <row r="78" customFormat="false" ht="12.75" hidden="false" customHeight="false" outlineLevel="0" collapsed="false">
      <c r="A78" s="3" t="n">
        <v>39798</v>
      </c>
      <c r="C78" s="83"/>
      <c r="D78" s="112" t="n">
        <v>1.5</v>
      </c>
      <c r="E78" s="2" t="n">
        <f aca="false">D78*3</f>
        <v>4.5</v>
      </c>
      <c r="G78" s="2" t="n">
        <f aca="false">F78-E78</f>
        <v>-4.5</v>
      </c>
      <c r="H78" s="2" t="n">
        <f aca="false">H77+G78</f>
        <v>407.1</v>
      </c>
      <c r="I78" s="83" t="n">
        <f aca="false">MAX(I77,H78)</f>
        <v>411.6</v>
      </c>
      <c r="J78" s="83" t="n">
        <f aca="false">I78-H78+4.5</f>
        <v>9</v>
      </c>
      <c r="K78" s="83"/>
    </row>
    <row r="79" customFormat="false" ht="13.5" hidden="false" customHeight="false" outlineLevel="0" collapsed="false">
      <c r="A79" s="85" t="n">
        <v>39799</v>
      </c>
      <c r="B79" s="86" t="n">
        <v>41.25</v>
      </c>
      <c r="C79" s="83"/>
      <c r="D79" s="112" t="n">
        <v>1.5</v>
      </c>
      <c r="E79" s="2" t="n">
        <f aca="false">D79*3</f>
        <v>4.5</v>
      </c>
      <c r="F79" s="88" t="n">
        <f aca="false">D79*B79/1.5</f>
        <v>41.25</v>
      </c>
      <c r="G79" s="2" t="n">
        <f aca="false">F79-E79</f>
        <v>36.75</v>
      </c>
      <c r="H79" s="89" t="n">
        <f aca="false">H78+G79</f>
        <v>443.85</v>
      </c>
      <c r="I79" s="83" t="n">
        <f aca="false">MAX(I78,H79)</f>
        <v>443.85</v>
      </c>
      <c r="J79" s="83" t="n">
        <f aca="false">I79-H79+4.5</f>
        <v>4.5</v>
      </c>
      <c r="K79" s="83"/>
    </row>
    <row r="80" customFormat="false" ht="12.75" hidden="false" customHeight="false" outlineLevel="0" collapsed="false">
      <c r="A80" s="3" t="n">
        <v>39800</v>
      </c>
      <c r="C80" s="83"/>
      <c r="D80" s="112" t="n">
        <v>1.5</v>
      </c>
      <c r="E80" s="2" t="n">
        <f aca="false">D80*3</f>
        <v>4.5</v>
      </c>
      <c r="G80" s="2" t="n">
        <f aca="false">F80-E80</f>
        <v>-4.5</v>
      </c>
      <c r="H80" s="2" t="n">
        <f aca="false">H79+G80</f>
        <v>439.35</v>
      </c>
      <c r="I80" s="83" t="n">
        <f aca="false">MAX(I79,H80)</f>
        <v>443.85</v>
      </c>
      <c r="J80" s="83" t="n">
        <f aca="false">I80-H80+4.5</f>
        <v>9</v>
      </c>
      <c r="K80" s="83"/>
    </row>
    <row r="81" customFormat="false" ht="12.75" hidden="false" customHeight="false" outlineLevel="0" collapsed="false">
      <c r="A81" s="3" t="n">
        <v>39801</v>
      </c>
      <c r="C81" s="83"/>
      <c r="D81" s="112" t="n">
        <v>1.5</v>
      </c>
      <c r="E81" s="2" t="n">
        <f aca="false">D81*3</f>
        <v>4.5</v>
      </c>
      <c r="G81" s="2" t="n">
        <f aca="false">F81-E81</f>
        <v>-4.5</v>
      </c>
      <c r="H81" s="2" t="n">
        <f aca="false">H80+G81</f>
        <v>434.85</v>
      </c>
      <c r="I81" s="83" t="n">
        <f aca="false">MAX(I80,H81)</f>
        <v>443.85</v>
      </c>
      <c r="J81" s="83" t="n">
        <f aca="false">I81-H81+4.5</f>
        <v>13.5</v>
      </c>
      <c r="K81" s="83"/>
    </row>
    <row r="82" customFormat="false" ht="12.75" hidden="false" customHeight="false" outlineLevel="0" collapsed="false">
      <c r="A82" s="3" t="n">
        <v>39802</v>
      </c>
      <c r="C82" s="83"/>
      <c r="D82" s="112" t="n">
        <v>1.5</v>
      </c>
      <c r="E82" s="2" t="n">
        <f aca="false">D82*3</f>
        <v>4.5</v>
      </c>
      <c r="G82" s="2" t="n">
        <f aca="false">F82-E82</f>
        <v>-4.5</v>
      </c>
      <c r="H82" s="2" t="n">
        <f aca="false">H81+G82</f>
        <v>430.35</v>
      </c>
      <c r="I82" s="83" t="n">
        <f aca="false">MAX(I81,H82)</f>
        <v>443.85</v>
      </c>
      <c r="J82" s="83" t="n">
        <f aca="false">I82-H82+4.5</f>
        <v>18</v>
      </c>
      <c r="K82" s="83"/>
    </row>
    <row r="83" customFormat="false" ht="12.75" hidden="false" customHeight="false" outlineLevel="0" collapsed="false">
      <c r="A83" s="3" t="n">
        <v>39803</v>
      </c>
      <c r="C83" s="83"/>
      <c r="D83" s="112" t="n">
        <v>1.5</v>
      </c>
      <c r="E83" s="2" t="n">
        <f aca="false">D83*3</f>
        <v>4.5</v>
      </c>
      <c r="G83" s="2" t="n">
        <f aca="false">F83-E83</f>
        <v>-4.5</v>
      </c>
      <c r="H83" s="2" t="n">
        <f aca="false">H82+G83</f>
        <v>425.85</v>
      </c>
      <c r="I83" s="83" t="n">
        <f aca="false">MAX(I82,H83)</f>
        <v>443.85</v>
      </c>
      <c r="J83" s="83" t="n">
        <f aca="false">I83-H83+4.5</f>
        <v>22.5</v>
      </c>
      <c r="K83" s="83"/>
    </row>
    <row r="84" customFormat="false" ht="12.75" hidden="false" customHeight="false" outlineLevel="0" collapsed="false">
      <c r="A84" s="3" t="n">
        <v>39804</v>
      </c>
      <c r="C84" s="83"/>
      <c r="D84" s="112" t="n">
        <v>1.5</v>
      </c>
      <c r="E84" s="2" t="n">
        <f aca="false">D84*3</f>
        <v>4.5</v>
      </c>
      <c r="G84" s="2" t="n">
        <f aca="false">F84-E84</f>
        <v>-4.5</v>
      </c>
      <c r="H84" s="2" t="n">
        <f aca="false">H83+G84</f>
        <v>421.35</v>
      </c>
      <c r="I84" s="83" t="n">
        <f aca="false">MAX(I83,H84)</f>
        <v>443.85</v>
      </c>
      <c r="J84" s="83" t="n">
        <f aca="false">I84-H84+4.5</f>
        <v>27</v>
      </c>
      <c r="K84" s="83"/>
    </row>
    <row r="85" customFormat="false" ht="12.75" hidden="false" customHeight="false" outlineLevel="0" collapsed="false">
      <c r="A85" s="3" t="n">
        <v>39805</v>
      </c>
      <c r="C85" s="83"/>
      <c r="D85" s="112" t="n">
        <v>1.5</v>
      </c>
      <c r="E85" s="2" t="n">
        <f aca="false">D85*3</f>
        <v>4.5</v>
      </c>
      <c r="G85" s="2" t="n">
        <f aca="false">F85-E85</f>
        <v>-4.5</v>
      </c>
      <c r="H85" s="2" t="n">
        <f aca="false">H84+G85</f>
        <v>416.85</v>
      </c>
      <c r="I85" s="83" t="n">
        <f aca="false">MAX(I84,H85)</f>
        <v>443.85</v>
      </c>
      <c r="J85" s="83" t="n">
        <f aca="false">I85-H85+4.5</f>
        <v>31.5</v>
      </c>
      <c r="K85" s="83"/>
    </row>
    <row r="86" customFormat="false" ht="12.75" hidden="false" customHeight="false" outlineLevel="0" collapsed="false">
      <c r="A86" s="3" t="n">
        <v>39806</v>
      </c>
      <c r="C86" s="83"/>
      <c r="D86" s="112" t="n">
        <v>1.5</v>
      </c>
      <c r="E86" s="2" t="n">
        <f aca="false">D86*3</f>
        <v>4.5</v>
      </c>
      <c r="G86" s="2" t="n">
        <f aca="false">F86-E86</f>
        <v>-4.5</v>
      </c>
      <c r="H86" s="2" t="n">
        <f aca="false">H85+G86</f>
        <v>412.35</v>
      </c>
      <c r="I86" s="83" t="n">
        <f aca="false">MAX(I85,H86)</f>
        <v>443.85</v>
      </c>
      <c r="J86" s="83" t="n">
        <f aca="false">I86-H86+4.5</f>
        <v>36</v>
      </c>
      <c r="K86" s="83"/>
    </row>
    <row r="87" customFormat="false" ht="12.75" hidden="false" customHeight="false" outlineLevel="0" collapsed="false">
      <c r="A87" s="3" t="n">
        <v>39807</v>
      </c>
      <c r="C87" s="83"/>
      <c r="D87" s="112" t="n">
        <v>1.5</v>
      </c>
      <c r="E87" s="2" t="n">
        <f aca="false">D87*3</f>
        <v>4.5</v>
      </c>
      <c r="G87" s="2" t="n">
        <f aca="false">F87-E87</f>
        <v>-4.5</v>
      </c>
      <c r="H87" s="2" t="n">
        <f aca="false">H86+G87</f>
        <v>407.85</v>
      </c>
      <c r="I87" s="83" t="n">
        <f aca="false">MAX(I86,H87)</f>
        <v>443.85</v>
      </c>
      <c r="J87" s="83" t="n">
        <f aca="false">I87-H87+4.5</f>
        <v>40.5</v>
      </c>
      <c r="K87" s="83"/>
    </row>
    <row r="88" customFormat="false" ht="12.75" hidden="false" customHeight="false" outlineLevel="0" collapsed="false">
      <c r="A88" s="3" t="n">
        <v>39808</v>
      </c>
      <c r="C88" s="83"/>
      <c r="D88" s="112" t="n">
        <v>1.5</v>
      </c>
      <c r="E88" s="2" t="n">
        <f aca="false">D88*3</f>
        <v>4.5</v>
      </c>
      <c r="G88" s="2" t="n">
        <f aca="false">F88-E88</f>
        <v>-4.5</v>
      </c>
      <c r="H88" s="2" t="n">
        <f aca="false">H87+G88</f>
        <v>403.35</v>
      </c>
      <c r="I88" s="83" t="n">
        <f aca="false">MAX(I87,H88)</f>
        <v>443.85</v>
      </c>
      <c r="J88" s="83" t="n">
        <f aca="false">I88-H88+4.5</f>
        <v>45</v>
      </c>
      <c r="K88" s="83"/>
    </row>
    <row r="89" customFormat="false" ht="12.75" hidden="false" customHeight="false" outlineLevel="0" collapsed="false">
      <c r="A89" s="3" t="n">
        <v>39809</v>
      </c>
      <c r="C89" s="83"/>
      <c r="D89" s="112" t="n">
        <v>1.5</v>
      </c>
      <c r="E89" s="2" t="n">
        <f aca="false">D89*3</f>
        <v>4.5</v>
      </c>
      <c r="G89" s="2" t="n">
        <f aca="false">F89-E89</f>
        <v>-4.5</v>
      </c>
      <c r="H89" s="2" t="n">
        <f aca="false">H88+G89</f>
        <v>398.85</v>
      </c>
      <c r="I89" s="83" t="n">
        <f aca="false">MAX(I88,H89)</f>
        <v>443.85</v>
      </c>
      <c r="J89" s="83" t="n">
        <f aca="false">I89-H89+4.5</f>
        <v>49.5</v>
      </c>
      <c r="K89" s="83"/>
    </row>
    <row r="90" customFormat="false" ht="12.75" hidden="false" customHeight="false" outlineLevel="0" collapsed="false">
      <c r="A90" s="3" t="n">
        <v>39810</v>
      </c>
      <c r="C90" s="83"/>
      <c r="D90" s="112" t="n">
        <v>1.5</v>
      </c>
      <c r="E90" s="2" t="n">
        <f aca="false">D90*3</f>
        <v>4.5</v>
      </c>
      <c r="G90" s="2" t="n">
        <f aca="false">F90-E90</f>
        <v>-4.5</v>
      </c>
      <c r="H90" s="2" t="n">
        <f aca="false">H89+G90</f>
        <v>394.35</v>
      </c>
      <c r="I90" s="83" t="n">
        <f aca="false">MAX(I89,H90)</f>
        <v>443.85</v>
      </c>
      <c r="J90" s="83" t="n">
        <f aca="false">I90-H90+4.5</f>
        <v>54</v>
      </c>
      <c r="K90" s="83"/>
    </row>
    <row r="91" customFormat="false" ht="12.75" hidden="false" customHeight="false" outlineLevel="0" collapsed="false">
      <c r="A91" s="3" t="n">
        <v>39811</v>
      </c>
      <c r="C91" s="83"/>
      <c r="D91" s="112" t="n">
        <v>1.5</v>
      </c>
      <c r="E91" s="2" t="n">
        <f aca="false">D91*3</f>
        <v>4.5</v>
      </c>
      <c r="G91" s="2" t="n">
        <f aca="false">F91-E91</f>
        <v>-4.5</v>
      </c>
      <c r="H91" s="2" t="n">
        <f aca="false">H90+G91</f>
        <v>389.85</v>
      </c>
      <c r="I91" s="83" t="n">
        <f aca="false">MAX(I90,H91)</f>
        <v>443.85</v>
      </c>
      <c r="J91" s="83" t="n">
        <f aca="false">I91-H91+4.5</f>
        <v>58.5</v>
      </c>
      <c r="K91" s="83"/>
    </row>
    <row r="92" customFormat="false" ht="12.75" hidden="false" customHeight="false" outlineLevel="0" collapsed="false">
      <c r="A92" s="3" t="n">
        <v>39812</v>
      </c>
      <c r="C92" s="83"/>
      <c r="D92" s="112" t="n">
        <v>1.5</v>
      </c>
      <c r="E92" s="2" t="n">
        <f aca="false">D92*3</f>
        <v>4.5</v>
      </c>
      <c r="G92" s="2" t="n">
        <f aca="false">F92-E92</f>
        <v>-4.5</v>
      </c>
      <c r="H92" s="2" t="n">
        <f aca="false">H91+G92</f>
        <v>385.35</v>
      </c>
      <c r="I92" s="83" t="n">
        <f aca="false">MAX(I91,H92)</f>
        <v>443.85</v>
      </c>
      <c r="J92" s="83" t="n">
        <f aca="false">I92-H92+4.5</f>
        <v>63</v>
      </c>
      <c r="K92" s="83"/>
    </row>
    <row r="93" customFormat="false" ht="12.75" hidden="false" customHeight="false" outlineLevel="0" collapsed="false">
      <c r="A93" s="3" t="n">
        <v>39813</v>
      </c>
      <c r="C93" s="83"/>
      <c r="D93" s="112" t="n">
        <v>1.5</v>
      </c>
      <c r="E93" s="2" t="n">
        <f aca="false">D93*3</f>
        <v>4.5</v>
      </c>
      <c r="G93" s="2" t="n">
        <f aca="false">F93-E93</f>
        <v>-4.5</v>
      </c>
      <c r="H93" s="2" t="n">
        <f aca="false">H92+G93</f>
        <v>380.85</v>
      </c>
      <c r="I93" s="83" t="n">
        <f aca="false">MAX(I92,H93)</f>
        <v>443.85</v>
      </c>
      <c r="J93" s="83" t="n">
        <f aca="false">I93-H93+4.5</f>
        <v>67.5</v>
      </c>
      <c r="K93" s="83"/>
    </row>
    <row r="94" customFormat="false" ht="12.75" hidden="false" customHeight="false" outlineLevel="0" collapsed="false">
      <c r="A94" s="3" t="n">
        <v>39814</v>
      </c>
      <c r="C94" s="83"/>
      <c r="D94" s="112" t="n">
        <v>1.5</v>
      </c>
      <c r="E94" s="2" t="n">
        <f aca="false">D94*3</f>
        <v>4.5</v>
      </c>
      <c r="G94" s="2" t="n">
        <f aca="false">F94-E94</f>
        <v>-4.5</v>
      </c>
      <c r="H94" s="2" t="n">
        <f aca="false">H93+G94</f>
        <v>376.35</v>
      </c>
      <c r="I94" s="83" t="n">
        <f aca="false">MAX(I93,H94)</f>
        <v>443.85</v>
      </c>
      <c r="J94" s="83" t="n">
        <f aca="false">I94-H94+4.5</f>
        <v>72</v>
      </c>
      <c r="K94" s="83"/>
    </row>
    <row r="95" customFormat="false" ht="12.75" hidden="false" customHeight="false" outlineLevel="0" collapsed="false">
      <c r="A95" s="3" t="n">
        <v>39815</v>
      </c>
      <c r="C95" s="83"/>
      <c r="D95" s="95" t="n">
        <f aca="false">D80*2</f>
        <v>3</v>
      </c>
      <c r="E95" s="2" t="n">
        <f aca="false">D95*3</f>
        <v>9</v>
      </c>
      <c r="G95" s="2" t="n">
        <f aca="false">F95-E95</f>
        <v>-9</v>
      </c>
      <c r="H95" s="2" t="n">
        <f aca="false">H94+G95</f>
        <v>367.35</v>
      </c>
      <c r="I95" s="83" t="n">
        <f aca="false">MAX(I94,H95)</f>
        <v>443.85</v>
      </c>
      <c r="J95" s="83" t="n">
        <f aca="false">I95-H95+4.5</f>
        <v>81</v>
      </c>
      <c r="K95" s="83"/>
    </row>
    <row r="96" customFormat="false" ht="12.75" hidden="false" customHeight="false" outlineLevel="0" collapsed="false">
      <c r="A96" s="3" t="n">
        <v>39816</v>
      </c>
      <c r="C96" s="83"/>
      <c r="D96" s="95" t="n">
        <f aca="false">D81*2</f>
        <v>3</v>
      </c>
      <c r="E96" s="2" t="n">
        <f aca="false">D96*3</f>
        <v>9</v>
      </c>
      <c r="G96" s="2" t="n">
        <f aca="false">F96-E96</f>
        <v>-9</v>
      </c>
      <c r="H96" s="2" t="n">
        <f aca="false">H95+G96</f>
        <v>358.35</v>
      </c>
      <c r="I96" s="83" t="n">
        <f aca="false">MAX(I95,H96)</f>
        <v>443.85</v>
      </c>
      <c r="J96" s="83" t="n">
        <f aca="false">I96-H96+4.5</f>
        <v>90</v>
      </c>
      <c r="K96" s="83"/>
    </row>
    <row r="97" customFormat="false" ht="12.75" hidden="false" customHeight="false" outlineLevel="0" collapsed="false">
      <c r="A97" s="3" t="n">
        <v>39817</v>
      </c>
      <c r="C97" s="83"/>
      <c r="D97" s="95" t="n">
        <f aca="false">D82*2</f>
        <v>3</v>
      </c>
      <c r="E97" s="2" t="n">
        <f aca="false">D97*3</f>
        <v>9</v>
      </c>
      <c r="G97" s="2" t="n">
        <f aca="false">F97-E97</f>
        <v>-9</v>
      </c>
      <c r="H97" s="2" t="n">
        <f aca="false">H96+G97</f>
        <v>349.35</v>
      </c>
      <c r="I97" s="83" t="n">
        <f aca="false">MAX(I96,H97)</f>
        <v>443.85</v>
      </c>
      <c r="J97" s="83" t="n">
        <f aca="false">I97-H97+4.5</f>
        <v>99</v>
      </c>
      <c r="K97" s="83"/>
    </row>
    <row r="98" customFormat="false" ht="12.75" hidden="false" customHeight="false" outlineLevel="0" collapsed="false">
      <c r="A98" s="3" t="n">
        <v>39818</v>
      </c>
      <c r="C98" s="83"/>
      <c r="D98" s="95" t="n">
        <f aca="false">D83*2</f>
        <v>3</v>
      </c>
      <c r="E98" s="2" t="n">
        <f aca="false">D98*3</f>
        <v>9</v>
      </c>
      <c r="G98" s="2" t="n">
        <f aca="false">F98-E98</f>
        <v>-9</v>
      </c>
      <c r="H98" s="2" t="n">
        <f aca="false">H97+G98</f>
        <v>340.35</v>
      </c>
      <c r="I98" s="83" t="n">
        <f aca="false">MAX(I97,H98)</f>
        <v>443.85</v>
      </c>
      <c r="J98" s="83" t="n">
        <f aca="false">I98-H98+4.5</f>
        <v>108</v>
      </c>
      <c r="K98" s="83"/>
    </row>
    <row r="99" customFormat="false" ht="12.75" hidden="false" customHeight="false" outlineLevel="0" collapsed="false">
      <c r="A99" s="3" t="n">
        <v>39819</v>
      </c>
      <c r="C99" s="83"/>
      <c r="D99" s="95" t="n">
        <f aca="false">D84*2</f>
        <v>3</v>
      </c>
      <c r="E99" s="2" t="n">
        <f aca="false">D99*3</f>
        <v>9</v>
      </c>
      <c r="G99" s="2" t="n">
        <f aca="false">F99-E99</f>
        <v>-9</v>
      </c>
      <c r="H99" s="2" t="n">
        <f aca="false">H98+G99</f>
        <v>331.35</v>
      </c>
      <c r="I99" s="83" t="n">
        <f aca="false">MAX(I98,H99)</f>
        <v>443.85</v>
      </c>
      <c r="J99" s="83" t="n">
        <f aca="false">I99-H99+4.5</f>
        <v>117</v>
      </c>
      <c r="K99" s="83"/>
    </row>
    <row r="100" customFormat="false" ht="12.75" hidden="false" customHeight="false" outlineLevel="0" collapsed="false">
      <c r="A100" s="3" t="n">
        <v>39820</v>
      </c>
      <c r="C100" s="83"/>
      <c r="D100" s="95" t="n">
        <f aca="false">D85*2</f>
        <v>3</v>
      </c>
      <c r="E100" s="2" t="n">
        <f aca="false">D100*3</f>
        <v>9</v>
      </c>
      <c r="G100" s="2" t="n">
        <f aca="false">F100-E100</f>
        <v>-9</v>
      </c>
      <c r="H100" s="2" t="n">
        <f aca="false">H99+G100</f>
        <v>322.35</v>
      </c>
      <c r="I100" s="83" t="n">
        <f aca="false">MAX(I99,H100)</f>
        <v>443.85</v>
      </c>
      <c r="J100" s="83" t="n">
        <f aca="false">I100-H100+4.5</f>
        <v>126</v>
      </c>
      <c r="K100" s="83"/>
    </row>
    <row r="101" customFormat="false" ht="12.75" hidden="false" customHeight="false" outlineLevel="0" collapsed="false">
      <c r="A101" s="3" t="n">
        <v>39821</v>
      </c>
      <c r="C101" s="83"/>
      <c r="D101" s="95" t="n">
        <f aca="false">D86*2</f>
        <v>3</v>
      </c>
      <c r="E101" s="2" t="n">
        <f aca="false">D101*3</f>
        <v>9</v>
      </c>
      <c r="G101" s="2" t="n">
        <f aca="false">F101-E101</f>
        <v>-9</v>
      </c>
      <c r="H101" s="2" t="n">
        <f aca="false">H100+G101</f>
        <v>313.35</v>
      </c>
      <c r="I101" s="83" t="n">
        <f aca="false">MAX(I100,H101)</f>
        <v>443.85</v>
      </c>
      <c r="J101" s="83" t="n">
        <f aca="false">I101-H101+4.5</f>
        <v>135</v>
      </c>
      <c r="K101" s="83"/>
    </row>
    <row r="102" customFormat="false" ht="12.75" hidden="false" customHeight="false" outlineLevel="0" collapsed="false">
      <c r="A102" s="3" t="n">
        <v>39822</v>
      </c>
      <c r="C102" s="83"/>
      <c r="D102" s="95" t="n">
        <f aca="false">D87*2</f>
        <v>3</v>
      </c>
      <c r="E102" s="2" t="n">
        <f aca="false">D102*3</f>
        <v>9</v>
      </c>
      <c r="G102" s="2" t="n">
        <f aca="false">F102-E102</f>
        <v>-9</v>
      </c>
      <c r="H102" s="2" t="n">
        <f aca="false">H101+G102</f>
        <v>304.35</v>
      </c>
      <c r="I102" s="83" t="n">
        <f aca="false">MAX(I101,H102)</f>
        <v>443.85</v>
      </c>
      <c r="J102" s="83" t="n">
        <f aca="false">I102-H102+4.5</f>
        <v>144</v>
      </c>
      <c r="K102" s="83"/>
    </row>
    <row r="103" customFormat="false" ht="13.5" hidden="false" customHeight="false" outlineLevel="0" collapsed="false">
      <c r="A103" s="85" t="n">
        <v>39823</v>
      </c>
      <c r="B103" s="86" t="n">
        <v>90.75</v>
      </c>
      <c r="C103" s="83"/>
      <c r="D103" s="95" t="n">
        <f aca="false">D88*2</f>
        <v>3</v>
      </c>
      <c r="E103" s="2" t="n">
        <f aca="false">D103*3</f>
        <v>9</v>
      </c>
      <c r="F103" s="88" t="n">
        <f aca="false">D103*B103/1.5</f>
        <v>181.5</v>
      </c>
      <c r="G103" s="2" t="n">
        <f aca="false">F103-E103</f>
        <v>172.5</v>
      </c>
      <c r="H103" s="89" t="n">
        <f aca="false">H102+G103</f>
        <v>476.85</v>
      </c>
      <c r="I103" s="83" t="n">
        <f aca="false">MAX(I102,H103)</f>
        <v>476.85</v>
      </c>
      <c r="J103" s="83" t="n">
        <f aca="false">I103-H103+4.5</f>
        <v>4.5</v>
      </c>
      <c r="K103" s="83"/>
    </row>
    <row r="104" customFormat="false" ht="12.75" hidden="false" customHeight="false" outlineLevel="0" collapsed="false">
      <c r="A104" s="3" t="n">
        <v>39824</v>
      </c>
      <c r="C104" s="83"/>
      <c r="D104" s="112" t="n">
        <v>1.5</v>
      </c>
      <c r="E104" s="2" t="n">
        <f aca="false">D104*3</f>
        <v>4.5</v>
      </c>
      <c r="G104" s="2" t="n">
        <f aca="false">F104-E104</f>
        <v>-4.5</v>
      </c>
      <c r="H104" s="2" t="n">
        <f aca="false">H103+G104</f>
        <v>472.35</v>
      </c>
      <c r="I104" s="83" t="n">
        <f aca="false">MAX(I103,H104)</f>
        <v>476.85</v>
      </c>
      <c r="J104" s="83" t="n">
        <f aca="false">I104-H104+4.5</f>
        <v>9</v>
      </c>
      <c r="K104" s="83"/>
    </row>
    <row r="105" customFormat="false" ht="12.75" hidden="false" customHeight="false" outlineLevel="0" collapsed="false">
      <c r="A105" s="3" t="n">
        <v>39825</v>
      </c>
      <c r="C105" s="83"/>
      <c r="D105" s="112" t="n">
        <v>1.5</v>
      </c>
      <c r="E105" s="2" t="n">
        <f aca="false">D105*3</f>
        <v>4.5</v>
      </c>
      <c r="G105" s="2" t="n">
        <f aca="false">F105-E105</f>
        <v>-4.5</v>
      </c>
      <c r="H105" s="2" t="n">
        <f aca="false">H104+G105</f>
        <v>467.85</v>
      </c>
      <c r="I105" s="83" t="n">
        <f aca="false">MAX(I104,H105)</f>
        <v>476.85</v>
      </c>
      <c r="J105" s="83" t="n">
        <f aca="false">I105-H105+4.5</f>
        <v>13.5</v>
      </c>
      <c r="K105" s="83"/>
    </row>
    <row r="106" customFormat="false" ht="12.75" hidden="false" customHeight="false" outlineLevel="0" collapsed="false">
      <c r="A106" s="3" t="n">
        <v>39826</v>
      </c>
      <c r="C106" s="83"/>
      <c r="D106" s="112" t="n">
        <v>1.5</v>
      </c>
      <c r="E106" s="2" t="n">
        <f aca="false">D106*3</f>
        <v>4.5</v>
      </c>
      <c r="G106" s="2" t="n">
        <f aca="false">F106-E106</f>
        <v>-4.5</v>
      </c>
      <c r="H106" s="2" t="n">
        <f aca="false">H105+G106</f>
        <v>463.35</v>
      </c>
      <c r="I106" s="83" t="n">
        <f aca="false">MAX(I105,H106)</f>
        <v>476.85</v>
      </c>
      <c r="J106" s="83" t="n">
        <f aca="false">I106-H106+4.5</f>
        <v>18</v>
      </c>
      <c r="K106" s="83"/>
    </row>
    <row r="107" customFormat="false" ht="12.75" hidden="false" customHeight="false" outlineLevel="0" collapsed="false">
      <c r="A107" s="3" t="n">
        <v>39827</v>
      </c>
      <c r="C107" s="83"/>
      <c r="D107" s="112" t="n">
        <v>1.5</v>
      </c>
      <c r="E107" s="2" t="n">
        <f aca="false">D107*3</f>
        <v>4.5</v>
      </c>
      <c r="G107" s="2" t="n">
        <f aca="false">F107-E107</f>
        <v>-4.5</v>
      </c>
      <c r="H107" s="2" t="n">
        <f aca="false">H106+G107</f>
        <v>458.85</v>
      </c>
      <c r="I107" s="83" t="n">
        <f aca="false">MAX(I106,H107)</f>
        <v>476.85</v>
      </c>
      <c r="J107" s="83" t="n">
        <f aca="false">I107-H107+4.5</f>
        <v>22.5</v>
      </c>
      <c r="K107" s="83"/>
    </row>
    <row r="108" customFormat="false" ht="12.75" hidden="false" customHeight="false" outlineLevel="0" collapsed="false">
      <c r="A108" s="3" t="n">
        <v>39828</v>
      </c>
      <c r="C108" s="83"/>
      <c r="D108" s="112" t="n">
        <v>1.5</v>
      </c>
      <c r="E108" s="2" t="n">
        <f aca="false">D108*3</f>
        <v>4.5</v>
      </c>
      <c r="G108" s="2" t="n">
        <f aca="false">F108-E108</f>
        <v>-4.5</v>
      </c>
      <c r="H108" s="2" t="n">
        <f aca="false">H107+G108</f>
        <v>454.35</v>
      </c>
      <c r="I108" s="83" t="n">
        <f aca="false">MAX(I107,H108)</f>
        <v>476.85</v>
      </c>
      <c r="J108" s="83" t="n">
        <f aca="false">I108-H108+4.5</f>
        <v>27</v>
      </c>
      <c r="K108" s="83"/>
    </row>
    <row r="109" customFormat="false" ht="12.75" hidden="false" customHeight="false" outlineLevel="0" collapsed="false">
      <c r="A109" s="3" t="n">
        <v>39829</v>
      </c>
      <c r="C109" s="83"/>
      <c r="D109" s="112" t="n">
        <v>1.5</v>
      </c>
      <c r="E109" s="2" t="n">
        <f aca="false">D109*3</f>
        <v>4.5</v>
      </c>
      <c r="G109" s="2" t="n">
        <f aca="false">F109-E109</f>
        <v>-4.5</v>
      </c>
      <c r="H109" s="2" t="n">
        <f aca="false">H108+G109</f>
        <v>449.85</v>
      </c>
      <c r="I109" s="83" t="n">
        <f aca="false">MAX(I108,H109)</f>
        <v>476.85</v>
      </c>
      <c r="J109" s="83" t="n">
        <f aca="false">I109-H109+4.5</f>
        <v>31.5</v>
      </c>
      <c r="K109" s="83"/>
    </row>
    <row r="110" customFormat="false" ht="12.75" hidden="false" customHeight="false" outlineLevel="0" collapsed="false">
      <c r="A110" s="3" t="n">
        <v>39830</v>
      </c>
      <c r="C110" s="83"/>
      <c r="D110" s="112" t="n">
        <v>1.5</v>
      </c>
      <c r="E110" s="2" t="n">
        <f aca="false">D110*3</f>
        <v>4.5</v>
      </c>
      <c r="G110" s="2" t="n">
        <f aca="false">F110-E110</f>
        <v>-4.5</v>
      </c>
      <c r="H110" s="2" t="n">
        <f aca="false">H109+G110</f>
        <v>445.35</v>
      </c>
      <c r="I110" s="83" t="n">
        <f aca="false">MAX(I109,H110)</f>
        <v>476.85</v>
      </c>
      <c r="J110" s="83" t="n">
        <f aca="false">I110-H110+4.5</f>
        <v>36</v>
      </c>
      <c r="K110" s="83"/>
    </row>
    <row r="111" customFormat="false" ht="12.75" hidden="false" customHeight="false" outlineLevel="0" collapsed="false">
      <c r="A111" s="3" t="n">
        <v>39831</v>
      </c>
      <c r="C111" s="83"/>
      <c r="D111" s="112" t="n">
        <v>1.5</v>
      </c>
      <c r="E111" s="2" t="n">
        <f aca="false">D111*3</f>
        <v>4.5</v>
      </c>
      <c r="G111" s="2" t="n">
        <f aca="false">F111-E111</f>
        <v>-4.5</v>
      </c>
      <c r="H111" s="2" t="n">
        <f aca="false">H110+G111</f>
        <v>440.85</v>
      </c>
      <c r="I111" s="83" t="n">
        <f aca="false">MAX(I110,H111)</f>
        <v>476.85</v>
      </c>
      <c r="J111" s="83" t="n">
        <f aca="false">I111-H111+4.5</f>
        <v>40.5</v>
      </c>
      <c r="K111" s="83"/>
    </row>
    <row r="112" customFormat="false" ht="12.75" hidden="false" customHeight="false" outlineLevel="0" collapsed="false">
      <c r="A112" s="3" t="n">
        <v>39832</v>
      </c>
      <c r="C112" s="83"/>
      <c r="D112" s="112" t="n">
        <v>1.5</v>
      </c>
      <c r="E112" s="2" t="n">
        <f aca="false">D112*3</f>
        <v>4.5</v>
      </c>
      <c r="G112" s="2" t="n">
        <f aca="false">F112-E112</f>
        <v>-4.5</v>
      </c>
      <c r="H112" s="2" t="n">
        <f aca="false">H111+G112</f>
        <v>436.35</v>
      </c>
      <c r="I112" s="83" t="n">
        <f aca="false">MAX(I111,H112)</f>
        <v>476.85</v>
      </c>
      <c r="J112" s="83" t="n">
        <f aca="false">I112-H112+4.5</f>
        <v>45</v>
      </c>
      <c r="K112" s="83"/>
    </row>
    <row r="113" customFormat="false" ht="12.75" hidden="false" customHeight="false" outlineLevel="0" collapsed="false">
      <c r="A113" s="3" t="n">
        <v>39833</v>
      </c>
      <c r="C113" s="83"/>
      <c r="D113" s="112" t="n">
        <v>1.5</v>
      </c>
      <c r="E113" s="2" t="n">
        <f aca="false">D113*3</f>
        <v>4.5</v>
      </c>
      <c r="G113" s="2" t="n">
        <f aca="false">F113-E113</f>
        <v>-4.5</v>
      </c>
      <c r="H113" s="2" t="n">
        <f aca="false">H112+G113</f>
        <v>431.85</v>
      </c>
      <c r="I113" s="83" t="n">
        <f aca="false">MAX(I112,H113)</f>
        <v>476.85</v>
      </c>
      <c r="J113" s="83" t="n">
        <f aca="false">I113-H113+4.5</f>
        <v>49.5</v>
      </c>
      <c r="K113" s="83"/>
    </row>
    <row r="114" customFormat="false" ht="12.75" hidden="false" customHeight="false" outlineLevel="0" collapsed="false">
      <c r="A114" s="3" t="n">
        <v>39834</v>
      </c>
      <c r="C114" s="83"/>
      <c r="D114" s="112" t="n">
        <v>1.5</v>
      </c>
      <c r="E114" s="2" t="n">
        <f aca="false">D114*3</f>
        <v>4.5</v>
      </c>
      <c r="G114" s="2" t="n">
        <f aca="false">F114-E114</f>
        <v>-4.5</v>
      </c>
      <c r="H114" s="2" t="n">
        <f aca="false">H113+G114</f>
        <v>427.35</v>
      </c>
      <c r="I114" s="83" t="n">
        <f aca="false">MAX(I113,H114)</f>
        <v>476.85</v>
      </c>
      <c r="J114" s="83" t="n">
        <f aca="false">I114-H114+4.5</f>
        <v>54</v>
      </c>
      <c r="K114" s="83"/>
    </row>
    <row r="115" customFormat="false" ht="12.75" hidden="false" customHeight="false" outlineLevel="0" collapsed="false">
      <c r="A115" s="3" t="n">
        <v>39835</v>
      </c>
      <c r="C115" s="83"/>
      <c r="D115" s="112" t="n">
        <v>1.5</v>
      </c>
      <c r="E115" s="2" t="n">
        <f aca="false">D115*3</f>
        <v>4.5</v>
      </c>
      <c r="G115" s="2" t="n">
        <f aca="false">F115-E115</f>
        <v>-4.5</v>
      </c>
      <c r="H115" s="2" t="n">
        <f aca="false">H114+G115</f>
        <v>422.85</v>
      </c>
      <c r="I115" s="83" t="n">
        <f aca="false">MAX(I114,H115)</f>
        <v>476.85</v>
      </c>
      <c r="J115" s="83" t="n">
        <f aca="false">I115-H115+4.5</f>
        <v>58.5</v>
      </c>
      <c r="K115" s="83"/>
    </row>
    <row r="116" customFormat="false" ht="13.5" hidden="false" customHeight="false" outlineLevel="0" collapsed="false">
      <c r="A116" s="85" t="n">
        <v>39836</v>
      </c>
      <c r="B116" s="86" t="n">
        <v>15.6</v>
      </c>
      <c r="C116" s="83"/>
      <c r="D116" s="112" t="n">
        <v>1.5</v>
      </c>
      <c r="E116" s="2" t="n">
        <f aca="false">D116*3</f>
        <v>4.5</v>
      </c>
      <c r="F116" s="88" t="n">
        <f aca="false">D116*B116/1.5</f>
        <v>15.6</v>
      </c>
      <c r="G116" s="2" t="n">
        <f aca="false">F116-E116</f>
        <v>11.1</v>
      </c>
      <c r="H116" s="89" t="n">
        <f aca="false">H115+G116</f>
        <v>433.95</v>
      </c>
      <c r="I116" s="83" t="n">
        <f aca="false">MAX(I115,H116)</f>
        <v>476.85</v>
      </c>
      <c r="J116" s="83" t="n">
        <f aca="false">I116-H116+4.5</f>
        <v>47.4</v>
      </c>
      <c r="K116" s="83"/>
    </row>
    <row r="117" customFormat="false" ht="12.75" hidden="false" customHeight="false" outlineLevel="0" collapsed="false">
      <c r="A117" s="3" t="n">
        <v>39837</v>
      </c>
      <c r="C117" s="83"/>
      <c r="D117" s="112" t="n">
        <v>1.5</v>
      </c>
      <c r="E117" s="2" t="n">
        <f aca="false">D117*3</f>
        <v>4.5</v>
      </c>
      <c r="G117" s="2" t="n">
        <f aca="false">F117-E117</f>
        <v>-4.5</v>
      </c>
      <c r="H117" s="2" t="n">
        <f aca="false">H116+G117</f>
        <v>429.45</v>
      </c>
      <c r="I117" s="83" t="n">
        <f aca="false">MAX(I116,H117)</f>
        <v>476.85</v>
      </c>
      <c r="J117" s="83" t="n">
        <f aca="false">I117-H117+4.5</f>
        <v>51.9</v>
      </c>
      <c r="K117" s="83"/>
    </row>
    <row r="118" customFormat="false" ht="12.75" hidden="false" customHeight="false" outlineLevel="0" collapsed="false">
      <c r="A118" s="3" t="n">
        <v>39838</v>
      </c>
      <c r="C118" s="83"/>
      <c r="D118" s="112" t="n">
        <v>1.5</v>
      </c>
      <c r="E118" s="2" t="n">
        <f aca="false">D118*3</f>
        <v>4.5</v>
      </c>
      <c r="G118" s="2" t="n">
        <f aca="false">F118-E118</f>
        <v>-4.5</v>
      </c>
      <c r="H118" s="2" t="n">
        <f aca="false">H117+G118</f>
        <v>424.95</v>
      </c>
      <c r="I118" s="83" t="n">
        <f aca="false">MAX(I117,H118)</f>
        <v>476.85</v>
      </c>
      <c r="J118" s="83" t="n">
        <f aca="false">I118-H118+4.5</f>
        <v>56.4</v>
      </c>
      <c r="K118" s="83"/>
    </row>
    <row r="119" customFormat="false" ht="12.75" hidden="false" customHeight="false" outlineLevel="0" collapsed="false">
      <c r="A119" s="3" t="n">
        <v>39839</v>
      </c>
      <c r="C119" s="83"/>
      <c r="D119" s="112" t="n">
        <v>1.5</v>
      </c>
      <c r="E119" s="2" t="n">
        <f aca="false">D119*3</f>
        <v>4.5</v>
      </c>
      <c r="G119" s="2" t="n">
        <f aca="false">F119-E119</f>
        <v>-4.5</v>
      </c>
      <c r="H119" s="2" t="n">
        <f aca="false">H118+G119</f>
        <v>420.45</v>
      </c>
      <c r="I119" s="83" t="n">
        <f aca="false">MAX(I118,H119)</f>
        <v>476.85</v>
      </c>
      <c r="J119" s="83" t="n">
        <f aca="false">I119-H119+4.5</f>
        <v>60.9</v>
      </c>
      <c r="K119" s="83"/>
    </row>
    <row r="120" customFormat="false" ht="12.75" hidden="false" customHeight="false" outlineLevel="0" collapsed="false">
      <c r="A120" s="3" t="n">
        <v>39840</v>
      </c>
      <c r="C120" s="83"/>
      <c r="D120" s="112" t="n">
        <v>1.5</v>
      </c>
      <c r="E120" s="2" t="n">
        <f aca="false">D120*3</f>
        <v>4.5</v>
      </c>
      <c r="G120" s="2" t="n">
        <f aca="false">F120-E120</f>
        <v>-4.5</v>
      </c>
      <c r="H120" s="2" t="n">
        <f aca="false">H119+G120</f>
        <v>415.95</v>
      </c>
      <c r="I120" s="83" t="n">
        <f aca="false">MAX(I119,H120)</f>
        <v>476.85</v>
      </c>
      <c r="J120" s="83" t="n">
        <f aca="false">I120-H120+4.5</f>
        <v>65.4</v>
      </c>
      <c r="K120" s="83"/>
    </row>
    <row r="121" customFormat="false" ht="12.75" hidden="false" customHeight="false" outlineLevel="0" collapsed="false">
      <c r="A121" s="3" t="n">
        <v>39841</v>
      </c>
      <c r="C121" s="83"/>
      <c r="D121" s="112" t="n">
        <v>1.5</v>
      </c>
      <c r="E121" s="2" t="n">
        <f aca="false">D121*3</f>
        <v>4.5</v>
      </c>
      <c r="G121" s="2" t="n">
        <f aca="false">F121-E121</f>
        <v>-4.5</v>
      </c>
      <c r="H121" s="2" t="n">
        <f aca="false">H120+G121</f>
        <v>411.45</v>
      </c>
      <c r="I121" s="83" t="n">
        <f aca="false">MAX(I120,H121)</f>
        <v>476.85</v>
      </c>
      <c r="J121" s="83" t="n">
        <f aca="false">I121-H121+4.5</f>
        <v>69.9</v>
      </c>
      <c r="K121" s="83"/>
    </row>
    <row r="122" customFormat="false" ht="12.75" hidden="false" customHeight="false" outlineLevel="0" collapsed="false">
      <c r="A122" s="3" t="n">
        <v>39842</v>
      </c>
      <c r="C122" s="83"/>
      <c r="D122" s="112" t="n">
        <v>1.5</v>
      </c>
      <c r="E122" s="2" t="n">
        <f aca="false">D122*3</f>
        <v>4.5</v>
      </c>
      <c r="G122" s="2" t="n">
        <f aca="false">F122-E122</f>
        <v>-4.5</v>
      </c>
      <c r="H122" s="2" t="n">
        <f aca="false">H121+G122</f>
        <v>406.95</v>
      </c>
      <c r="I122" s="83" t="n">
        <f aca="false">MAX(I121,H122)</f>
        <v>476.85</v>
      </c>
      <c r="J122" s="83" t="n">
        <f aca="false">I122-H122+4.5</f>
        <v>74.4</v>
      </c>
      <c r="K122" s="83"/>
    </row>
    <row r="123" customFormat="false" ht="12.75" hidden="false" customHeight="false" outlineLevel="0" collapsed="false">
      <c r="A123" s="3" t="n">
        <v>39843</v>
      </c>
      <c r="C123" s="83"/>
      <c r="D123" s="112" t="n">
        <v>1.5</v>
      </c>
      <c r="E123" s="2" t="n">
        <f aca="false">D123*3</f>
        <v>4.5</v>
      </c>
      <c r="G123" s="2" t="n">
        <f aca="false">F123-E123</f>
        <v>-4.5</v>
      </c>
      <c r="H123" s="2" t="n">
        <f aca="false">H122+G123</f>
        <v>402.45</v>
      </c>
      <c r="I123" s="83" t="n">
        <f aca="false">MAX(I122,H123)</f>
        <v>476.85</v>
      </c>
      <c r="J123" s="83" t="n">
        <f aca="false">I123-H123+4.5</f>
        <v>78.9</v>
      </c>
      <c r="K123" s="83"/>
    </row>
    <row r="124" customFormat="false" ht="12.75" hidden="false" customHeight="false" outlineLevel="0" collapsed="false">
      <c r="A124" s="3" t="n">
        <v>39844</v>
      </c>
      <c r="C124" s="83"/>
      <c r="D124" s="112" t="n">
        <v>1.5</v>
      </c>
      <c r="E124" s="2" t="n">
        <f aca="false">D124*3</f>
        <v>4.5</v>
      </c>
      <c r="G124" s="2" t="n">
        <f aca="false">F124-E124</f>
        <v>-4.5</v>
      </c>
      <c r="H124" s="2" t="n">
        <f aca="false">H123+G124</f>
        <v>397.95</v>
      </c>
      <c r="I124" s="83" t="n">
        <f aca="false">MAX(I123,H124)</f>
        <v>476.85</v>
      </c>
      <c r="J124" s="83" t="n">
        <f aca="false">I124-H124+4.5</f>
        <v>83.4</v>
      </c>
      <c r="K124" s="83"/>
    </row>
    <row r="125" customFormat="false" ht="12.75" hidden="false" customHeight="false" outlineLevel="0" collapsed="false">
      <c r="A125" s="3" t="n">
        <v>39845</v>
      </c>
      <c r="C125" s="83"/>
      <c r="D125" s="112" t="n">
        <v>1.5</v>
      </c>
      <c r="E125" s="2" t="n">
        <f aca="false">D125*3</f>
        <v>4.5</v>
      </c>
      <c r="G125" s="2" t="n">
        <f aca="false">F125-E125</f>
        <v>-4.5</v>
      </c>
      <c r="H125" s="2" t="n">
        <f aca="false">H124+G125</f>
        <v>393.45</v>
      </c>
      <c r="I125" s="83" t="n">
        <f aca="false">MAX(I124,H125)</f>
        <v>476.85</v>
      </c>
      <c r="J125" s="83" t="n">
        <f aca="false">I125-H125+4.5</f>
        <v>87.9</v>
      </c>
      <c r="K125" s="83"/>
    </row>
    <row r="126" customFormat="false" ht="13.5" hidden="false" customHeight="false" outlineLevel="0" collapsed="false">
      <c r="A126" s="85" t="n">
        <v>39846</v>
      </c>
      <c r="B126" s="86" t="n">
        <v>23.25</v>
      </c>
      <c r="C126" s="83"/>
      <c r="D126" s="112" t="n">
        <v>1.5</v>
      </c>
      <c r="E126" s="2" t="n">
        <f aca="false">D126*3</f>
        <v>4.5</v>
      </c>
      <c r="F126" s="88" t="n">
        <f aca="false">D126*B126/1.5</f>
        <v>23.25</v>
      </c>
      <c r="G126" s="2" t="n">
        <f aca="false">F126-E126</f>
        <v>18.75</v>
      </c>
      <c r="H126" s="89" t="n">
        <f aca="false">H125+G126</f>
        <v>412.2</v>
      </c>
      <c r="I126" s="83" t="n">
        <f aca="false">MAX(I125,H126)</f>
        <v>476.85</v>
      </c>
      <c r="J126" s="83" t="n">
        <f aca="false">I126-H126+4.5</f>
        <v>69.15</v>
      </c>
      <c r="K126" s="83"/>
    </row>
    <row r="127" customFormat="false" ht="12.75" hidden="false" customHeight="false" outlineLevel="0" collapsed="false">
      <c r="A127" s="3" t="n">
        <v>39847</v>
      </c>
      <c r="C127" s="83"/>
      <c r="D127" s="112" t="n">
        <v>1.5</v>
      </c>
      <c r="E127" s="2" t="n">
        <f aca="false">D127*3</f>
        <v>4.5</v>
      </c>
      <c r="G127" s="2" t="n">
        <f aca="false">F127-E127</f>
        <v>-4.5</v>
      </c>
      <c r="H127" s="2" t="n">
        <f aca="false">H126+G127</f>
        <v>407.7</v>
      </c>
      <c r="I127" s="83" t="n">
        <f aca="false">MAX(I126,H127)</f>
        <v>476.85</v>
      </c>
      <c r="J127" s="83" t="n">
        <f aca="false">I127-H127+4.5</f>
        <v>73.65</v>
      </c>
      <c r="K127" s="83"/>
    </row>
    <row r="128" customFormat="false" ht="12.75" hidden="false" customHeight="false" outlineLevel="0" collapsed="false">
      <c r="A128" s="3" t="n">
        <v>39848</v>
      </c>
      <c r="C128" s="83"/>
      <c r="D128" s="112" t="n">
        <v>1.5</v>
      </c>
      <c r="E128" s="2" t="n">
        <f aca="false">D128*3</f>
        <v>4.5</v>
      </c>
      <c r="G128" s="2" t="n">
        <f aca="false">F128-E128</f>
        <v>-4.5</v>
      </c>
      <c r="H128" s="2" t="n">
        <f aca="false">H127+G128</f>
        <v>403.2</v>
      </c>
      <c r="I128" s="83" t="n">
        <f aca="false">MAX(I127,H128)</f>
        <v>476.85</v>
      </c>
      <c r="J128" s="83" t="n">
        <f aca="false">I128-H128+4.5</f>
        <v>78.15</v>
      </c>
      <c r="K128" s="83"/>
    </row>
    <row r="129" customFormat="false" ht="12.75" hidden="false" customHeight="false" outlineLevel="0" collapsed="false">
      <c r="A129" s="3" t="n">
        <v>39849</v>
      </c>
      <c r="C129" s="83"/>
      <c r="D129" s="112" t="n">
        <v>1.5</v>
      </c>
      <c r="E129" s="2" t="n">
        <f aca="false">D129*3</f>
        <v>4.5</v>
      </c>
      <c r="G129" s="2" t="n">
        <f aca="false">F129-E129</f>
        <v>-4.5</v>
      </c>
      <c r="H129" s="2" t="n">
        <f aca="false">H128+G129</f>
        <v>398.7</v>
      </c>
      <c r="I129" s="83" t="n">
        <f aca="false">MAX(I128,H129)</f>
        <v>476.85</v>
      </c>
      <c r="J129" s="83" t="n">
        <f aca="false">I129-H129+4.5</f>
        <v>82.65</v>
      </c>
      <c r="K129" s="83"/>
    </row>
    <row r="130" customFormat="false" ht="12.75" hidden="false" customHeight="false" outlineLevel="0" collapsed="false">
      <c r="A130" s="3" t="n">
        <v>39850</v>
      </c>
      <c r="C130" s="83"/>
      <c r="D130" s="112" t="n">
        <v>1.5</v>
      </c>
      <c r="E130" s="2" t="n">
        <f aca="false">D130*3</f>
        <v>4.5</v>
      </c>
      <c r="G130" s="2" t="n">
        <f aca="false">F130-E130</f>
        <v>-4.5</v>
      </c>
      <c r="H130" s="2" t="n">
        <f aca="false">H129+G130</f>
        <v>394.2</v>
      </c>
      <c r="I130" s="83" t="n">
        <f aca="false">MAX(I129,H130)</f>
        <v>476.85</v>
      </c>
      <c r="J130" s="83" t="n">
        <f aca="false">I130-H130+4.5</f>
        <v>87.15</v>
      </c>
      <c r="K130" s="83"/>
    </row>
    <row r="131" customFormat="false" ht="12.75" hidden="false" customHeight="false" outlineLevel="0" collapsed="false">
      <c r="A131" s="3" t="n">
        <v>39851</v>
      </c>
      <c r="C131" s="83"/>
      <c r="D131" s="112" t="n">
        <v>1.5</v>
      </c>
      <c r="E131" s="2" t="n">
        <f aca="false">D131*3</f>
        <v>4.5</v>
      </c>
      <c r="G131" s="2" t="n">
        <f aca="false">F131-E131</f>
        <v>-4.5</v>
      </c>
      <c r="H131" s="2" t="n">
        <f aca="false">H130+G131</f>
        <v>389.7</v>
      </c>
      <c r="I131" s="83" t="n">
        <f aca="false">MAX(I130,H131)</f>
        <v>476.85</v>
      </c>
      <c r="J131" s="83" t="n">
        <f aca="false">I131-H131+4.5</f>
        <v>91.65</v>
      </c>
      <c r="K131" s="83"/>
    </row>
    <row r="132" customFormat="false" ht="12.75" hidden="false" customHeight="false" outlineLevel="0" collapsed="false">
      <c r="A132" s="3" t="n">
        <v>39852</v>
      </c>
      <c r="C132" s="83"/>
      <c r="D132" s="112" t="n">
        <v>1.5</v>
      </c>
      <c r="E132" s="2" t="n">
        <f aca="false">D132*3</f>
        <v>4.5</v>
      </c>
      <c r="G132" s="2" t="n">
        <f aca="false">F132-E132</f>
        <v>-4.5</v>
      </c>
      <c r="H132" s="2" t="n">
        <f aca="false">H131+G132</f>
        <v>385.2</v>
      </c>
      <c r="I132" s="83" t="n">
        <f aca="false">MAX(I131,H132)</f>
        <v>476.85</v>
      </c>
      <c r="J132" s="83" t="n">
        <f aca="false">I132-H132+4.5</f>
        <v>96.15</v>
      </c>
      <c r="K132" s="83"/>
    </row>
    <row r="133" customFormat="false" ht="12.75" hidden="false" customHeight="false" outlineLevel="0" collapsed="false">
      <c r="A133" s="3" t="n">
        <v>39853</v>
      </c>
      <c r="C133" s="83"/>
      <c r="D133" s="112" t="n">
        <v>1.5</v>
      </c>
      <c r="E133" s="2" t="n">
        <f aca="false">D133*3</f>
        <v>4.5</v>
      </c>
      <c r="G133" s="2" t="n">
        <f aca="false">F133-E133</f>
        <v>-4.5</v>
      </c>
      <c r="H133" s="2" t="n">
        <f aca="false">H132+G133</f>
        <v>380.7</v>
      </c>
      <c r="I133" s="83" t="n">
        <f aca="false">MAX(I132,H133)</f>
        <v>476.85</v>
      </c>
      <c r="J133" s="83" t="n">
        <f aca="false">I133-H133+4.5</f>
        <v>100.65</v>
      </c>
      <c r="K133" s="83"/>
    </row>
    <row r="134" customFormat="false" ht="12.75" hidden="false" customHeight="false" outlineLevel="0" collapsed="false">
      <c r="A134" s="3" t="n">
        <v>39854</v>
      </c>
      <c r="C134" s="83"/>
      <c r="D134" s="112" t="n">
        <v>1.5</v>
      </c>
      <c r="E134" s="2" t="n">
        <f aca="false">D134*3</f>
        <v>4.5</v>
      </c>
      <c r="G134" s="2" t="n">
        <f aca="false">F134-E134</f>
        <v>-4.5</v>
      </c>
      <c r="H134" s="2" t="n">
        <f aca="false">H133+G134</f>
        <v>376.2</v>
      </c>
      <c r="I134" s="83" t="n">
        <f aca="false">MAX(I133,H134)</f>
        <v>476.85</v>
      </c>
      <c r="J134" s="83" t="n">
        <f aca="false">I134-H134+4.5</f>
        <v>105.15</v>
      </c>
      <c r="K134" s="83"/>
    </row>
    <row r="135" customFormat="false" ht="12.75" hidden="false" customHeight="false" outlineLevel="0" collapsed="false">
      <c r="A135" s="3" t="n">
        <v>39855</v>
      </c>
      <c r="C135" s="83"/>
      <c r="D135" s="112" t="n">
        <v>1.5</v>
      </c>
      <c r="E135" s="2" t="n">
        <f aca="false">D135*3</f>
        <v>4.5</v>
      </c>
      <c r="G135" s="2" t="n">
        <f aca="false">F135-E135</f>
        <v>-4.5</v>
      </c>
      <c r="H135" s="2" t="n">
        <f aca="false">H134+G135</f>
        <v>371.7</v>
      </c>
      <c r="I135" s="83" t="n">
        <f aca="false">MAX(I134,H135)</f>
        <v>476.85</v>
      </c>
      <c r="J135" s="83" t="n">
        <f aca="false">I135-H135+4.5</f>
        <v>109.65</v>
      </c>
      <c r="K135" s="83"/>
    </row>
    <row r="136" customFormat="false" ht="12.75" hidden="false" customHeight="false" outlineLevel="0" collapsed="false">
      <c r="A136" s="3" t="n">
        <v>39856</v>
      </c>
      <c r="C136" s="83"/>
      <c r="D136" s="112" t="n">
        <v>1.5</v>
      </c>
      <c r="E136" s="2" t="n">
        <f aca="false">D136*3</f>
        <v>4.5</v>
      </c>
      <c r="G136" s="2" t="n">
        <f aca="false">F136-E136</f>
        <v>-4.5</v>
      </c>
      <c r="H136" s="2" t="n">
        <f aca="false">H135+G136</f>
        <v>367.2</v>
      </c>
      <c r="I136" s="83" t="n">
        <f aca="false">MAX(I135,H136)</f>
        <v>476.85</v>
      </c>
      <c r="J136" s="83" t="n">
        <f aca="false">I136-H136+4.5</f>
        <v>114.15</v>
      </c>
      <c r="K136" s="83"/>
    </row>
    <row r="137" customFormat="false" ht="12.75" hidden="false" customHeight="false" outlineLevel="0" collapsed="false">
      <c r="A137" s="3" t="n">
        <v>39857</v>
      </c>
      <c r="C137" s="83"/>
      <c r="D137" s="112" t="n">
        <v>1.5</v>
      </c>
      <c r="E137" s="2" t="n">
        <f aca="false">D137*3</f>
        <v>4.5</v>
      </c>
      <c r="G137" s="2" t="n">
        <f aca="false">F137-E137</f>
        <v>-4.5</v>
      </c>
      <c r="H137" s="2" t="n">
        <f aca="false">H136+G137</f>
        <v>362.7</v>
      </c>
      <c r="I137" s="83" t="n">
        <f aca="false">MAX(I136,H137)</f>
        <v>476.85</v>
      </c>
      <c r="J137" s="83" t="n">
        <f aca="false">I137-H137+4.5</f>
        <v>118.65</v>
      </c>
      <c r="K137" s="83"/>
    </row>
    <row r="138" customFormat="false" ht="12.75" hidden="false" customHeight="false" outlineLevel="0" collapsed="false">
      <c r="A138" s="3" t="n">
        <v>39858</v>
      </c>
      <c r="C138" s="83"/>
      <c r="D138" s="112" t="n">
        <v>1.5</v>
      </c>
      <c r="E138" s="2" t="n">
        <f aca="false">D138*3</f>
        <v>4.5</v>
      </c>
      <c r="G138" s="2" t="n">
        <f aca="false">F138-E138</f>
        <v>-4.5</v>
      </c>
      <c r="H138" s="2" t="n">
        <f aca="false">H137+G138</f>
        <v>358.2</v>
      </c>
      <c r="I138" s="83" t="n">
        <f aca="false">MAX(I137,H138)</f>
        <v>476.85</v>
      </c>
      <c r="J138" s="83" t="n">
        <f aca="false">I138-H138+4.5</f>
        <v>123.15</v>
      </c>
      <c r="K138" s="83"/>
    </row>
    <row r="139" customFormat="false" ht="13.5" hidden="false" customHeight="false" outlineLevel="0" collapsed="false">
      <c r="A139" s="85" t="n">
        <v>39859</v>
      </c>
      <c r="B139" s="86" t="n">
        <v>25.35</v>
      </c>
      <c r="C139" s="83"/>
      <c r="D139" s="112" t="n">
        <v>1.5</v>
      </c>
      <c r="E139" s="2" t="n">
        <f aca="false">D139*3</f>
        <v>4.5</v>
      </c>
      <c r="F139" s="88" t="n">
        <f aca="false">D139*B139/1.5</f>
        <v>25.35</v>
      </c>
      <c r="G139" s="2" t="n">
        <f aca="false">F139-E139</f>
        <v>20.85</v>
      </c>
      <c r="H139" s="89" t="n">
        <f aca="false">H138+G139</f>
        <v>379.05</v>
      </c>
      <c r="I139" s="83" t="n">
        <f aca="false">MAX(I138,H139)</f>
        <v>476.85</v>
      </c>
      <c r="J139" s="83" t="n">
        <f aca="false">I139-H139+4.5</f>
        <v>102.3</v>
      </c>
      <c r="K139" s="83"/>
    </row>
    <row r="140" customFormat="false" ht="12.75" hidden="false" customHeight="false" outlineLevel="0" collapsed="false">
      <c r="A140" s="3" t="n">
        <v>39860</v>
      </c>
      <c r="C140" s="83"/>
      <c r="D140" s="112" t="n">
        <v>1.5</v>
      </c>
      <c r="E140" s="2" t="n">
        <f aca="false">D140*3</f>
        <v>4.5</v>
      </c>
      <c r="G140" s="2" t="n">
        <f aca="false">F140-E140</f>
        <v>-4.5</v>
      </c>
      <c r="H140" s="2" t="n">
        <f aca="false">H139+G140</f>
        <v>374.55</v>
      </c>
      <c r="I140" s="83" t="n">
        <f aca="false">MAX(I139,H140)</f>
        <v>476.85</v>
      </c>
      <c r="J140" s="83" t="n">
        <f aca="false">I140-H140+4.5</f>
        <v>106.8</v>
      </c>
      <c r="K140" s="83"/>
    </row>
    <row r="141" customFormat="false" ht="12.75" hidden="false" customHeight="false" outlineLevel="0" collapsed="false">
      <c r="A141" s="3" t="n">
        <v>39861</v>
      </c>
      <c r="C141" s="83"/>
      <c r="D141" s="112" t="n">
        <v>1.5</v>
      </c>
      <c r="E141" s="2" t="n">
        <f aca="false">D141*3</f>
        <v>4.5</v>
      </c>
      <c r="G141" s="2" t="n">
        <f aca="false">F141-E141</f>
        <v>-4.5</v>
      </c>
      <c r="H141" s="2" t="n">
        <f aca="false">H140+G141</f>
        <v>370.05</v>
      </c>
      <c r="I141" s="83" t="n">
        <f aca="false">MAX(I140,H141)</f>
        <v>476.85</v>
      </c>
      <c r="J141" s="83" t="n">
        <f aca="false">I141-H141+4.5</f>
        <v>111.3</v>
      </c>
      <c r="K141" s="83"/>
    </row>
    <row r="142" customFormat="false" ht="12.75" hidden="false" customHeight="false" outlineLevel="0" collapsed="false">
      <c r="A142" s="3" t="n">
        <v>39862</v>
      </c>
      <c r="C142" s="83"/>
      <c r="D142" s="112" t="n">
        <v>1.5</v>
      </c>
      <c r="E142" s="2" t="n">
        <f aca="false">D142*3</f>
        <v>4.5</v>
      </c>
      <c r="G142" s="2" t="n">
        <f aca="false">F142-E142</f>
        <v>-4.5</v>
      </c>
      <c r="H142" s="2" t="n">
        <f aca="false">H141+G142</f>
        <v>365.55</v>
      </c>
      <c r="I142" s="83" t="n">
        <f aca="false">MAX(I141,H142)</f>
        <v>476.85</v>
      </c>
      <c r="J142" s="83" t="n">
        <f aca="false">I142-H142+4.5</f>
        <v>115.8</v>
      </c>
      <c r="K142" s="83"/>
    </row>
    <row r="143" customFormat="false" ht="12.75" hidden="false" customHeight="false" outlineLevel="0" collapsed="false">
      <c r="A143" s="3" t="n">
        <v>39863</v>
      </c>
      <c r="C143" s="83"/>
      <c r="D143" s="112" t="n">
        <v>1.5</v>
      </c>
      <c r="E143" s="2" t="n">
        <f aca="false">D143*3</f>
        <v>4.5</v>
      </c>
      <c r="G143" s="2" t="n">
        <f aca="false">F143-E143</f>
        <v>-4.5</v>
      </c>
      <c r="H143" s="2" t="n">
        <f aca="false">H142+G143</f>
        <v>361.05</v>
      </c>
      <c r="I143" s="83" t="n">
        <f aca="false">MAX(I142,H143)</f>
        <v>476.85</v>
      </c>
      <c r="J143" s="83" t="n">
        <f aca="false">I143-H143+4.5</f>
        <v>120.3</v>
      </c>
      <c r="K143" s="83"/>
    </row>
    <row r="144" customFormat="false" ht="13.5" hidden="false" customHeight="false" outlineLevel="0" collapsed="false">
      <c r="A144" s="85" t="n">
        <v>39864</v>
      </c>
      <c r="B144" s="86" t="n">
        <v>10.35</v>
      </c>
      <c r="C144" s="83"/>
      <c r="D144" s="112" t="n">
        <v>1.5</v>
      </c>
      <c r="E144" s="2" t="n">
        <f aca="false">D144*3</f>
        <v>4.5</v>
      </c>
      <c r="F144" s="88" t="n">
        <f aca="false">D144*B144/1.5</f>
        <v>10.35</v>
      </c>
      <c r="G144" s="2" t="n">
        <f aca="false">F144-E144</f>
        <v>5.85</v>
      </c>
      <c r="H144" s="89" t="n">
        <f aca="false">H143+G144</f>
        <v>366.9</v>
      </c>
      <c r="I144" s="83" t="n">
        <f aca="false">MAX(I143,H144)</f>
        <v>476.85</v>
      </c>
      <c r="J144" s="83" t="n">
        <f aca="false">I144-H144+4.5</f>
        <v>114.45</v>
      </c>
      <c r="K144" s="83"/>
    </row>
    <row r="145" customFormat="false" ht="12.75" hidden="false" customHeight="false" outlineLevel="0" collapsed="false">
      <c r="A145" s="3" t="n">
        <v>39865</v>
      </c>
      <c r="C145" s="83"/>
      <c r="D145" s="112" t="n">
        <v>1.5</v>
      </c>
      <c r="E145" s="2" t="n">
        <f aca="false">D145*3</f>
        <v>4.5</v>
      </c>
      <c r="G145" s="2" t="n">
        <f aca="false">F145-E145</f>
        <v>-4.5</v>
      </c>
      <c r="H145" s="2" t="n">
        <f aca="false">H144+G145</f>
        <v>362.4</v>
      </c>
      <c r="I145" s="83" t="n">
        <f aca="false">MAX(I144,H145)</f>
        <v>476.85</v>
      </c>
      <c r="J145" s="83" t="n">
        <f aca="false">I145-H145+4.5</f>
        <v>118.95</v>
      </c>
      <c r="K145" s="83"/>
    </row>
    <row r="146" customFormat="false" ht="12.75" hidden="false" customHeight="false" outlineLevel="0" collapsed="false">
      <c r="A146" s="3" t="n">
        <v>39866</v>
      </c>
      <c r="C146" s="83"/>
      <c r="D146" s="112" t="n">
        <v>1.5</v>
      </c>
      <c r="E146" s="2" t="n">
        <f aca="false">D146*3</f>
        <v>4.5</v>
      </c>
      <c r="G146" s="2" t="n">
        <f aca="false">F146-E146</f>
        <v>-4.5</v>
      </c>
      <c r="H146" s="2" t="n">
        <f aca="false">H145+G146</f>
        <v>357.9</v>
      </c>
      <c r="I146" s="83" t="n">
        <f aca="false">MAX(I145,H146)</f>
        <v>476.85</v>
      </c>
      <c r="J146" s="83" t="n">
        <f aca="false">I146-H146+4.5</f>
        <v>123.45</v>
      </c>
      <c r="K146" s="83"/>
    </row>
    <row r="147" customFormat="false" ht="12.75" hidden="false" customHeight="false" outlineLevel="0" collapsed="false">
      <c r="A147" s="3" t="n">
        <v>39867</v>
      </c>
      <c r="C147" s="83"/>
      <c r="D147" s="112" t="n">
        <v>1.5</v>
      </c>
      <c r="E147" s="2" t="n">
        <f aca="false">D147*3</f>
        <v>4.5</v>
      </c>
      <c r="G147" s="2" t="n">
        <f aca="false">F147-E147</f>
        <v>-4.5</v>
      </c>
      <c r="H147" s="2" t="n">
        <f aca="false">H146+G147</f>
        <v>353.4</v>
      </c>
      <c r="I147" s="83" t="n">
        <f aca="false">MAX(I146,H147)</f>
        <v>476.85</v>
      </c>
      <c r="J147" s="83" t="n">
        <f aca="false">I147-H147+4.5</f>
        <v>127.95</v>
      </c>
      <c r="K147" s="83"/>
    </row>
    <row r="148" customFormat="false" ht="12.75" hidden="false" customHeight="false" outlineLevel="0" collapsed="false">
      <c r="A148" s="3" t="n">
        <v>39868</v>
      </c>
      <c r="C148" s="83"/>
      <c r="D148" s="112" t="n">
        <v>1.5</v>
      </c>
      <c r="E148" s="2" t="n">
        <f aca="false">D148*3</f>
        <v>4.5</v>
      </c>
      <c r="G148" s="2" t="n">
        <f aca="false">F148-E148</f>
        <v>-4.5</v>
      </c>
      <c r="H148" s="2" t="n">
        <f aca="false">H147+G148</f>
        <v>348.9</v>
      </c>
      <c r="I148" s="83" t="n">
        <f aca="false">MAX(I147,H148)</f>
        <v>476.85</v>
      </c>
      <c r="J148" s="83" t="n">
        <f aca="false">I148-H148+4.5</f>
        <v>132.45</v>
      </c>
      <c r="K148" s="83"/>
    </row>
    <row r="149" customFormat="false" ht="12.75" hidden="false" customHeight="false" outlineLevel="0" collapsed="false">
      <c r="A149" s="3" t="n">
        <v>39869</v>
      </c>
      <c r="C149" s="83"/>
      <c r="D149" s="112" t="n">
        <v>1.5</v>
      </c>
      <c r="E149" s="2" t="n">
        <f aca="false">D149*3</f>
        <v>4.5</v>
      </c>
      <c r="G149" s="2" t="n">
        <f aca="false">F149-E149</f>
        <v>-4.5</v>
      </c>
      <c r="H149" s="2" t="n">
        <f aca="false">H148+G149</f>
        <v>344.4</v>
      </c>
      <c r="I149" s="83" t="n">
        <f aca="false">MAX(I148,H149)</f>
        <v>476.85</v>
      </c>
      <c r="J149" s="83" t="n">
        <f aca="false">I149-H149+4.5</f>
        <v>136.95</v>
      </c>
      <c r="K149" s="83"/>
    </row>
    <row r="150" customFormat="false" ht="12.75" hidden="false" customHeight="false" outlineLevel="0" collapsed="false">
      <c r="A150" s="3" t="n">
        <v>39870</v>
      </c>
      <c r="C150" s="83"/>
      <c r="D150" s="112" t="n">
        <v>1.5</v>
      </c>
      <c r="E150" s="2" t="n">
        <f aca="false">D150*3</f>
        <v>4.5</v>
      </c>
      <c r="G150" s="2" t="n">
        <f aca="false">F150-E150</f>
        <v>-4.5</v>
      </c>
      <c r="H150" s="2" t="n">
        <f aca="false">H149+G150</f>
        <v>339.9</v>
      </c>
      <c r="I150" s="83" t="n">
        <f aca="false">MAX(I149,H150)</f>
        <v>476.85</v>
      </c>
      <c r="J150" s="83" t="n">
        <f aca="false">I150-H150+4.5</f>
        <v>141.45</v>
      </c>
      <c r="K150" s="83"/>
    </row>
    <row r="151" customFormat="false" ht="12.75" hidden="false" customHeight="false" outlineLevel="0" collapsed="false">
      <c r="A151" s="3" t="n">
        <v>39871</v>
      </c>
      <c r="C151" s="83"/>
      <c r="D151" s="112" t="n">
        <v>1.5</v>
      </c>
      <c r="E151" s="2" t="n">
        <f aca="false">D151*3</f>
        <v>4.5</v>
      </c>
      <c r="G151" s="2" t="n">
        <f aca="false">F151-E151</f>
        <v>-4.5</v>
      </c>
      <c r="H151" s="2" t="n">
        <f aca="false">H150+G151</f>
        <v>335.4</v>
      </c>
      <c r="I151" s="83" t="n">
        <f aca="false">MAX(I150,H151)</f>
        <v>476.85</v>
      </c>
      <c r="J151" s="83" t="n">
        <f aca="false">I151-H151+4.5</f>
        <v>145.95</v>
      </c>
      <c r="K151" s="83"/>
    </row>
    <row r="152" customFormat="false" ht="12.75" hidden="false" customHeight="false" outlineLevel="0" collapsed="false">
      <c r="A152" s="3" t="n">
        <v>39872</v>
      </c>
      <c r="C152" s="83"/>
      <c r="D152" s="112" t="n">
        <v>1.5</v>
      </c>
      <c r="E152" s="2" t="n">
        <f aca="false">D152*3</f>
        <v>4.5</v>
      </c>
      <c r="G152" s="2" t="n">
        <f aca="false">F152-E152</f>
        <v>-4.5</v>
      </c>
      <c r="H152" s="2" t="n">
        <f aca="false">H151+G152</f>
        <v>330.9</v>
      </c>
      <c r="I152" s="83" t="n">
        <f aca="false">MAX(I151,H152)</f>
        <v>476.85</v>
      </c>
      <c r="J152" s="83" t="n">
        <f aca="false">I152-H152+4.5</f>
        <v>150.45</v>
      </c>
      <c r="K152" s="83"/>
    </row>
    <row r="153" customFormat="false" ht="12.75" hidden="false" customHeight="false" outlineLevel="0" collapsed="false">
      <c r="A153" s="3" t="n">
        <v>39873</v>
      </c>
      <c r="C153" s="83"/>
      <c r="D153" s="112" t="n">
        <v>1.5</v>
      </c>
      <c r="E153" s="2" t="n">
        <f aca="false">D153*3</f>
        <v>4.5</v>
      </c>
      <c r="G153" s="2" t="n">
        <f aca="false">F153-E153</f>
        <v>-4.5</v>
      </c>
      <c r="H153" s="2" t="n">
        <f aca="false">H152+G153</f>
        <v>326.4</v>
      </c>
      <c r="I153" s="83" t="n">
        <f aca="false">MAX(I152,H153)</f>
        <v>476.85</v>
      </c>
      <c r="J153" s="83" t="n">
        <f aca="false">I153-H153+4.5</f>
        <v>154.95</v>
      </c>
      <c r="K153" s="83"/>
    </row>
    <row r="154" customFormat="false" ht="13.5" hidden="false" customHeight="false" outlineLevel="0" collapsed="false">
      <c r="A154" s="85" t="n">
        <v>39874</v>
      </c>
      <c r="B154" s="86" t="n">
        <v>199.5</v>
      </c>
      <c r="C154" s="83"/>
      <c r="D154" s="112" t="n">
        <v>1.5</v>
      </c>
      <c r="E154" s="2" t="n">
        <f aca="false">D154*3</f>
        <v>4.5</v>
      </c>
      <c r="F154" s="88" t="n">
        <f aca="false">D154*B154/1.5</f>
        <v>199.5</v>
      </c>
      <c r="G154" s="2" t="n">
        <f aca="false">F154-E154</f>
        <v>195</v>
      </c>
      <c r="H154" s="89" t="n">
        <f aca="false">H153+G154</f>
        <v>521.4</v>
      </c>
      <c r="I154" s="83" t="n">
        <f aca="false">MAX(I153,H154)</f>
        <v>521.4</v>
      </c>
      <c r="J154" s="83" t="n">
        <f aca="false">I154-H154+4.5</f>
        <v>4.5</v>
      </c>
      <c r="K154" s="83"/>
    </row>
    <row r="155" customFormat="false" ht="12.75" hidden="false" customHeight="false" outlineLevel="0" collapsed="false">
      <c r="A155" s="3" t="n">
        <v>39875</v>
      </c>
      <c r="C155" s="83"/>
      <c r="D155" s="112" t="n">
        <v>1.5</v>
      </c>
      <c r="E155" s="2" t="n">
        <f aca="false">D155*3</f>
        <v>4.5</v>
      </c>
      <c r="G155" s="2" t="n">
        <f aca="false">F155-E155</f>
        <v>-4.5</v>
      </c>
      <c r="H155" s="2" t="n">
        <f aca="false">H154+G155</f>
        <v>516.9</v>
      </c>
      <c r="I155" s="83" t="n">
        <f aca="false">MAX(I154,H155)</f>
        <v>521.4</v>
      </c>
      <c r="J155" s="83" t="n">
        <f aca="false">I155-H155+4.5</f>
        <v>9</v>
      </c>
      <c r="K155" s="83"/>
    </row>
    <row r="156" customFormat="false" ht="12.75" hidden="false" customHeight="false" outlineLevel="0" collapsed="false">
      <c r="A156" s="3" t="n">
        <v>39877</v>
      </c>
      <c r="C156" s="83"/>
      <c r="D156" s="112" t="n">
        <v>1.5</v>
      </c>
      <c r="E156" s="2" t="n">
        <f aca="false">D156*3</f>
        <v>4.5</v>
      </c>
      <c r="G156" s="2" t="n">
        <f aca="false">F156-E156</f>
        <v>-4.5</v>
      </c>
      <c r="H156" s="2" t="n">
        <f aca="false">H155+G156</f>
        <v>512.4</v>
      </c>
      <c r="I156" s="83" t="n">
        <f aca="false">MAX(I155,H156)</f>
        <v>521.4</v>
      </c>
      <c r="J156" s="83" t="n">
        <f aca="false">I156-H156+4.5</f>
        <v>13.5</v>
      </c>
      <c r="K156" s="83"/>
    </row>
    <row r="157" customFormat="false" ht="12.75" hidden="false" customHeight="false" outlineLevel="0" collapsed="false">
      <c r="A157" s="3" t="n">
        <v>39878</v>
      </c>
      <c r="C157" s="83"/>
      <c r="D157" s="112" t="n">
        <v>1.5</v>
      </c>
      <c r="E157" s="2" t="n">
        <f aca="false">D157*3</f>
        <v>4.5</v>
      </c>
      <c r="G157" s="2" t="n">
        <f aca="false">F157-E157</f>
        <v>-4.5</v>
      </c>
      <c r="H157" s="2" t="n">
        <f aca="false">H156+G157</f>
        <v>507.9</v>
      </c>
      <c r="I157" s="83" t="n">
        <f aca="false">MAX(I156,H157)</f>
        <v>521.4</v>
      </c>
      <c r="J157" s="83" t="n">
        <f aca="false">I157-H157+4.5</f>
        <v>18</v>
      </c>
      <c r="K157" s="83"/>
    </row>
    <row r="158" customFormat="false" ht="12.75" hidden="false" customHeight="false" outlineLevel="0" collapsed="false">
      <c r="A158" s="3" t="n">
        <v>39879</v>
      </c>
      <c r="C158" s="83"/>
      <c r="D158" s="112" t="n">
        <v>1.5</v>
      </c>
      <c r="E158" s="2" t="n">
        <f aca="false">D158*3</f>
        <v>4.5</v>
      </c>
      <c r="G158" s="2" t="n">
        <f aca="false">F158-E158</f>
        <v>-4.5</v>
      </c>
      <c r="H158" s="2" t="n">
        <f aca="false">H157+G158</f>
        <v>503.4</v>
      </c>
      <c r="I158" s="83" t="n">
        <f aca="false">MAX(I157,H158)</f>
        <v>521.4</v>
      </c>
      <c r="J158" s="83" t="n">
        <f aca="false">I158-H158+4.5</f>
        <v>22.5</v>
      </c>
      <c r="K158" s="83"/>
    </row>
    <row r="159" customFormat="false" ht="12.75" hidden="false" customHeight="false" outlineLevel="0" collapsed="false">
      <c r="A159" s="3" t="n">
        <v>39880</v>
      </c>
      <c r="C159" s="83"/>
      <c r="D159" s="112" t="n">
        <v>1.5</v>
      </c>
      <c r="E159" s="2" t="n">
        <f aca="false">D159*3</f>
        <v>4.5</v>
      </c>
      <c r="G159" s="2" t="n">
        <f aca="false">F159-E159</f>
        <v>-4.5</v>
      </c>
      <c r="H159" s="2" t="n">
        <f aca="false">H158+G159</f>
        <v>498.9</v>
      </c>
      <c r="I159" s="83" t="n">
        <f aca="false">MAX(I158,H159)</f>
        <v>521.4</v>
      </c>
      <c r="J159" s="83" t="n">
        <f aca="false">I159-H159+4.5</f>
        <v>27</v>
      </c>
      <c r="K159" s="83"/>
    </row>
    <row r="160" customFormat="false" ht="12.75" hidden="false" customHeight="false" outlineLevel="0" collapsed="false">
      <c r="A160" s="3" t="n">
        <v>39881</v>
      </c>
      <c r="C160" s="83"/>
      <c r="D160" s="112" t="n">
        <v>1.5</v>
      </c>
      <c r="E160" s="2" t="n">
        <f aca="false">D160*3</f>
        <v>4.5</v>
      </c>
      <c r="G160" s="2" t="n">
        <f aca="false">F160-E160</f>
        <v>-4.5</v>
      </c>
      <c r="H160" s="2" t="n">
        <f aca="false">H159+G160</f>
        <v>494.4</v>
      </c>
      <c r="I160" s="83" t="n">
        <f aca="false">MAX(I159,H160)</f>
        <v>521.4</v>
      </c>
      <c r="J160" s="83" t="n">
        <f aca="false">I160-H160+4.5</f>
        <v>31.5</v>
      </c>
      <c r="K160" s="83"/>
    </row>
    <row r="161" customFormat="false" ht="13.5" hidden="false" customHeight="false" outlineLevel="0" collapsed="false">
      <c r="A161" s="85" t="n">
        <v>39883</v>
      </c>
      <c r="B161" s="86" t="n">
        <v>35.4</v>
      </c>
      <c r="C161" s="83"/>
      <c r="D161" s="112" t="n">
        <v>1.5</v>
      </c>
      <c r="E161" s="2" t="n">
        <f aca="false">D161*3</f>
        <v>4.5</v>
      </c>
      <c r="F161" s="88" t="n">
        <f aca="false">D161*B161/1.5</f>
        <v>35.4</v>
      </c>
      <c r="G161" s="2" t="n">
        <f aca="false">F161-E161</f>
        <v>30.9</v>
      </c>
      <c r="H161" s="89" t="n">
        <f aca="false">H160+G161</f>
        <v>525.3</v>
      </c>
      <c r="I161" s="83" t="n">
        <f aca="false">MAX(I160,H161)</f>
        <v>525.3</v>
      </c>
      <c r="J161" s="83" t="n">
        <f aca="false">I161-H161+4.5</f>
        <v>4.5</v>
      </c>
      <c r="K161" s="83"/>
    </row>
    <row r="162" customFormat="false" ht="12.75" hidden="false" customHeight="false" outlineLevel="0" collapsed="false">
      <c r="A162" s="3" t="n">
        <v>39884</v>
      </c>
      <c r="C162" s="83"/>
      <c r="D162" s="112" t="n">
        <v>1.5</v>
      </c>
      <c r="E162" s="2" t="n">
        <f aca="false">D162*3</f>
        <v>4.5</v>
      </c>
      <c r="G162" s="2" t="n">
        <f aca="false">F162-E162</f>
        <v>-4.5</v>
      </c>
      <c r="H162" s="2" t="n">
        <f aca="false">H161+G162</f>
        <v>520.8</v>
      </c>
      <c r="I162" s="83" t="n">
        <f aca="false">MAX(I161,H162)</f>
        <v>525.3</v>
      </c>
      <c r="J162" s="83" t="n">
        <f aca="false">I162-H162+4.5</f>
        <v>9</v>
      </c>
      <c r="K162" s="83"/>
    </row>
    <row r="163" customFormat="false" ht="12.75" hidden="false" customHeight="false" outlineLevel="0" collapsed="false">
      <c r="A163" s="3" t="n">
        <v>39885</v>
      </c>
      <c r="C163" s="83"/>
      <c r="D163" s="112" t="n">
        <v>1.5</v>
      </c>
      <c r="E163" s="2" t="n">
        <f aca="false">D163*3</f>
        <v>4.5</v>
      </c>
      <c r="G163" s="2" t="n">
        <f aca="false">F163-E163</f>
        <v>-4.5</v>
      </c>
      <c r="H163" s="2" t="n">
        <f aca="false">H162+G163</f>
        <v>516.3</v>
      </c>
      <c r="I163" s="83" t="n">
        <f aca="false">MAX(I162,H163)</f>
        <v>525.3</v>
      </c>
      <c r="J163" s="83" t="n">
        <f aca="false">I163-H163+4.5</f>
        <v>13.5</v>
      </c>
      <c r="K163" s="83"/>
    </row>
    <row r="164" customFormat="false" ht="12.75" hidden="false" customHeight="false" outlineLevel="0" collapsed="false">
      <c r="A164" s="3" t="n">
        <v>39886</v>
      </c>
      <c r="C164" s="83"/>
      <c r="D164" s="112" t="n">
        <v>1.5</v>
      </c>
      <c r="E164" s="2" t="n">
        <f aca="false">D164*3</f>
        <v>4.5</v>
      </c>
      <c r="G164" s="2" t="n">
        <f aca="false">F164-E164</f>
        <v>-4.5</v>
      </c>
      <c r="H164" s="2" t="n">
        <f aca="false">H163+G164</f>
        <v>511.8</v>
      </c>
      <c r="I164" s="83" t="n">
        <f aca="false">MAX(I163,H164)</f>
        <v>525.3</v>
      </c>
      <c r="J164" s="83" t="n">
        <f aca="false">I164-H164+4.5</f>
        <v>18</v>
      </c>
      <c r="K164" s="83"/>
    </row>
    <row r="165" customFormat="false" ht="13.5" hidden="false" customHeight="false" outlineLevel="0" collapsed="false">
      <c r="A165" s="85" t="n">
        <v>39887</v>
      </c>
      <c r="B165" s="86" t="n">
        <v>29.1</v>
      </c>
      <c r="C165" s="83"/>
      <c r="D165" s="112" t="n">
        <v>1.5</v>
      </c>
      <c r="E165" s="2" t="n">
        <f aca="false">D165*3</f>
        <v>4.5</v>
      </c>
      <c r="F165" s="88" t="n">
        <f aca="false">D165*B165/1.5</f>
        <v>29.1</v>
      </c>
      <c r="G165" s="2" t="n">
        <f aca="false">F165-E165</f>
        <v>24.6</v>
      </c>
      <c r="H165" s="89" t="n">
        <f aca="false">H164+G165</f>
        <v>536.4</v>
      </c>
      <c r="I165" s="83" t="n">
        <f aca="false">MAX(I164,H165)</f>
        <v>536.4</v>
      </c>
      <c r="J165" s="83" t="n">
        <f aca="false">I165-H165+4.5</f>
        <v>4.5</v>
      </c>
      <c r="K165" s="83"/>
    </row>
    <row r="166" customFormat="false" ht="12.75" hidden="false" customHeight="false" outlineLevel="0" collapsed="false">
      <c r="A166" s="3" t="n">
        <v>39888</v>
      </c>
      <c r="C166" s="83"/>
      <c r="D166" s="112" t="n">
        <v>1.5</v>
      </c>
      <c r="E166" s="2" t="n">
        <f aca="false">D166*3</f>
        <v>4.5</v>
      </c>
      <c r="G166" s="2" t="n">
        <f aca="false">F166-E166</f>
        <v>-4.5</v>
      </c>
      <c r="H166" s="2" t="n">
        <f aca="false">H165+G166</f>
        <v>531.9</v>
      </c>
      <c r="I166" s="83" t="n">
        <f aca="false">MAX(I165,H166)</f>
        <v>536.4</v>
      </c>
      <c r="J166" s="83" t="n">
        <f aca="false">I166-H166+4.5</f>
        <v>9</v>
      </c>
      <c r="K166" s="83"/>
    </row>
    <row r="167" customFormat="false" ht="13.5" hidden="false" customHeight="false" outlineLevel="0" collapsed="false">
      <c r="A167" s="85" t="n">
        <v>39889</v>
      </c>
      <c r="B167" s="86" t="n">
        <v>109.05</v>
      </c>
      <c r="C167" s="83"/>
      <c r="D167" s="112" t="n">
        <v>1.5</v>
      </c>
      <c r="E167" s="2" t="n">
        <f aca="false">D167*3</f>
        <v>4.5</v>
      </c>
      <c r="F167" s="88" t="n">
        <f aca="false">D167*B167/1.5</f>
        <v>109.05</v>
      </c>
      <c r="G167" s="2" t="n">
        <f aca="false">F167-E167</f>
        <v>104.55</v>
      </c>
      <c r="H167" s="89" t="n">
        <f aca="false">H166+G167</f>
        <v>636.45</v>
      </c>
      <c r="I167" s="83" t="n">
        <f aca="false">MAX(I166,H167)</f>
        <v>636.45</v>
      </c>
      <c r="J167" s="83" t="n">
        <f aca="false">I167-H167+4.5</f>
        <v>4.5</v>
      </c>
      <c r="K167" s="83"/>
    </row>
    <row r="168" customFormat="false" ht="13.5" hidden="false" customHeight="false" outlineLevel="0" collapsed="false">
      <c r="A168" s="90" t="n">
        <v>39890</v>
      </c>
      <c r="B168" s="86" t="n">
        <v>5.55</v>
      </c>
      <c r="C168" s="83"/>
      <c r="D168" s="112" t="n">
        <v>1.5</v>
      </c>
      <c r="E168" s="2" t="n">
        <f aca="false">D168*3</f>
        <v>4.5</v>
      </c>
      <c r="F168" s="88" t="n">
        <f aca="false">D168*B168/1.5</f>
        <v>5.55</v>
      </c>
      <c r="G168" s="2" t="n">
        <f aca="false">F168-E168</f>
        <v>1.05</v>
      </c>
      <c r="H168" s="91" t="n">
        <f aca="false">H167+G168</f>
        <v>637.5</v>
      </c>
      <c r="I168" s="83" t="n">
        <f aca="false">MAX(I167,H168)</f>
        <v>637.5</v>
      </c>
      <c r="J168" s="83" t="n">
        <f aca="false">I168-H168+4.5</f>
        <v>4.5</v>
      </c>
      <c r="K168" s="83"/>
    </row>
    <row r="169" customFormat="false" ht="12.75" hidden="false" customHeight="false" outlineLevel="0" collapsed="false">
      <c r="A169" s="3" t="n">
        <v>39891</v>
      </c>
      <c r="C169" s="83"/>
      <c r="D169" s="112" t="n">
        <v>1.5</v>
      </c>
      <c r="E169" s="2" t="n">
        <f aca="false">D169*3</f>
        <v>4.5</v>
      </c>
      <c r="G169" s="2" t="n">
        <f aca="false">F169-E169</f>
        <v>-4.5</v>
      </c>
      <c r="H169" s="2" t="n">
        <f aca="false">H168+G169</f>
        <v>633</v>
      </c>
      <c r="I169" s="83" t="n">
        <f aca="false">MAX(I168,H169)</f>
        <v>637.5</v>
      </c>
      <c r="J169" s="83" t="n">
        <f aca="false">I169-H169+4.5</f>
        <v>9</v>
      </c>
      <c r="K169" s="83"/>
    </row>
    <row r="170" customFormat="false" ht="12.75" hidden="false" customHeight="false" outlineLevel="0" collapsed="false">
      <c r="A170" s="3" t="n">
        <v>39892</v>
      </c>
      <c r="C170" s="83"/>
      <c r="D170" s="112" t="n">
        <v>1.5</v>
      </c>
      <c r="E170" s="2" t="n">
        <f aca="false">D170*3</f>
        <v>4.5</v>
      </c>
      <c r="G170" s="2" t="n">
        <f aca="false">F170-E170</f>
        <v>-4.5</v>
      </c>
      <c r="H170" s="2" t="n">
        <f aca="false">H169+G170</f>
        <v>628.5</v>
      </c>
      <c r="I170" s="83" t="n">
        <f aca="false">MAX(I169,H170)</f>
        <v>637.5</v>
      </c>
      <c r="J170" s="83" t="n">
        <f aca="false">I170-H170+4.5</f>
        <v>13.5</v>
      </c>
      <c r="K170" s="83"/>
    </row>
    <row r="171" customFormat="false" ht="12.75" hidden="false" customHeight="false" outlineLevel="0" collapsed="false">
      <c r="A171" s="3" t="n">
        <v>39893</v>
      </c>
      <c r="C171" s="83"/>
      <c r="D171" s="112" t="n">
        <v>1.5</v>
      </c>
      <c r="E171" s="2" t="n">
        <f aca="false">D171*3</f>
        <v>4.5</v>
      </c>
      <c r="G171" s="2" t="n">
        <f aca="false">F171-E171</f>
        <v>-4.5</v>
      </c>
      <c r="H171" s="2" t="n">
        <f aca="false">H170+G171</f>
        <v>624</v>
      </c>
      <c r="I171" s="83" t="n">
        <f aca="false">MAX(I170,H171)</f>
        <v>637.5</v>
      </c>
      <c r="J171" s="83" t="n">
        <f aca="false">I171-H171+4.5</f>
        <v>18</v>
      </c>
      <c r="K171" s="83"/>
    </row>
    <row r="172" customFormat="false" ht="12.75" hidden="false" customHeight="false" outlineLevel="0" collapsed="false">
      <c r="A172" s="3" t="n">
        <v>39894</v>
      </c>
      <c r="C172" s="83"/>
      <c r="D172" s="112" t="n">
        <v>1.5</v>
      </c>
      <c r="E172" s="2" t="n">
        <f aca="false">D172*3</f>
        <v>4.5</v>
      </c>
      <c r="G172" s="2" t="n">
        <f aca="false">F172-E172</f>
        <v>-4.5</v>
      </c>
      <c r="H172" s="2" t="n">
        <f aca="false">H171+G172</f>
        <v>619.5</v>
      </c>
      <c r="I172" s="83" t="n">
        <f aca="false">MAX(I171,H172)</f>
        <v>637.5</v>
      </c>
      <c r="J172" s="83" t="n">
        <f aca="false">I172-H172+4.5</f>
        <v>22.5</v>
      </c>
      <c r="K172" s="83"/>
    </row>
    <row r="173" customFormat="false" ht="12.75" hidden="false" customHeight="false" outlineLevel="0" collapsed="false">
      <c r="A173" s="3" t="n">
        <v>39895</v>
      </c>
      <c r="C173" s="83"/>
      <c r="D173" s="112" t="n">
        <v>1.5</v>
      </c>
      <c r="E173" s="2" t="n">
        <f aca="false">D173*3</f>
        <v>4.5</v>
      </c>
      <c r="G173" s="2" t="n">
        <f aca="false">F173-E173</f>
        <v>-4.5</v>
      </c>
      <c r="H173" s="2" t="n">
        <f aca="false">H172+G173</f>
        <v>615</v>
      </c>
      <c r="I173" s="83" t="n">
        <f aca="false">MAX(I172,H173)</f>
        <v>637.5</v>
      </c>
      <c r="J173" s="83" t="n">
        <f aca="false">I173-H173+4.5</f>
        <v>27</v>
      </c>
      <c r="K173" s="83"/>
    </row>
    <row r="174" customFormat="false" ht="12.75" hidden="false" customHeight="false" outlineLevel="0" collapsed="false">
      <c r="A174" s="3" t="n">
        <v>39896</v>
      </c>
      <c r="C174" s="83"/>
      <c r="D174" s="112" t="n">
        <v>1.5</v>
      </c>
      <c r="E174" s="2" t="n">
        <f aca="false">D174*3</f>
        <v>4.5</v>
      </c>
      <c r="G174" s="2" t="n">
        <f aca="false">F174-E174</f>
        <v>-4.5</v>
      </c>
      <c r="H174" s="2" t="n">
        <f aca="false">H173+G174</f>
        <v>610.5</v>
      </c>
      <c r="I174" s="83" t="n">
        <f aca="false">MAX(I173,H174)</f>
        <v>637.5</v>
      </c>
      <c r="J174" s="83" t="n">
        <f aca="false">I174-H174+4.5</f>
        <v>31.5</v>
      </c>
      <c r="K174" s="83"/>
    </row>
    <row r="175" customFormat="false" ht="12.75" hidden="false" customHeight="false" outlineLevel="0" collapsed="false">
      <c r="A175" s="3" t="n">
        <v>39897</v>
      </c>
      <c r="C175" s="83"/>
      <c r="D175" s="112" t="n">
        <v>1.5</v>
      </c>
      <c r="E175" s="2" t="n">
        <f aca="false">D175*3</f>
        <v>4.5</v>
      </c>
      <c r="G175" s="2" t="n">
        <f aca="false">F175-E175</f>
        <v>-4.5</v>
      </c>
      <c r="H175" s="2" t="n">
        <f aca="false">H174+G175</f>
        <v>606</v>
      </c>
      <c r="I175" s="83" t="n">
        <f aca="false">MAX(I174,H175)</f>
        <v>637.5</v>
      </c>
      <c r="J175" s="83" t="n">
        <f aca="false">I175-H175+4.5</f>
        <v>36</v>
      </c>
      <c r="K175" s="83"/>
    </row>
    <row r="176" customFormat="false" ht="12.75" hidden="false" customHeight="false" outlineLevel="0" collapsed="false">
      <c r="A176" s="3" t="n">
        <v>39898</v>
      </c>
      <c r="C176" s="83"/>
      <c r="D176" s="112" t="n">
        <v>1.5</v>
      </c>
      <c r="E176" s="2" t="n">
        <f aca="false">D176*3</f>
        <v>4.5</v>
      </c>
      <c r="G176" s="2" t="n">
        <f aca="false">F176-E176</f>
        <v>-4.5</v>
      </c>
      <c r="H176" s="2" t="n">
        <f aca="false">H175+G176</f>
        <v>601.5</v>
      </c>
      <c r="I176" s="83" t="n">
        <f aca="false">MAX(I175,H176)</f>
        <v>637.5</v>
      </c>
      <c r="J176" s="83" t="n">
        <f aca="false">I176-H176+4.5</f>
        <v>40.5</v>
      </c>
      <c r="K176" s="83"/>
    </row>
    <row r="177" customFormat="false" ht="12.75" hidden="false" customHeight="false" outlineLevel="0" collapsed="false">
      <c r="A177" s="3" t="n">
        <v>39899</v>
      </c>
      <c r="C177" s="83"/>
      <c r="D177" s="112" t="n">
        <v>1.5</v>
      </c>
      <c r="E177" s="2" t="n">
        <f aca="false">D177*3</f>
        <v>4.5</v>
      </c>
      <c r="G177" s="2" t="n">
        <f aca="false">F177-E177</f>
        <v>-4.5</v>
      </c>
      <c r="H177" s="2" t="n">
        <f aca="false">H176+G177</f>
        <v>597</v>
      </c>
      <c r="I177" s="83" t="n">
        <f aca="false">MAX(I176,H177)</f>
        <v>637.5</v>
      </c>
      <c r="J177" s="83" t="n">
        <f aca="false">I177-H177+4.5</f>
        <v>45</v>
      </c>
      <c r="K177" s="83"/>
    </row>
    <row r="178" customFormat="false" ht="12.75" hidden="false" customHeight="false" outlineLevel="0" collapsed="false">
      <c r="A178" s="3" t="n">
        <v>39900</v>
      </c>
      <c r="C178" s="83"/>
      <c r="D178" s="112" t="n">
        <v>1.5</v>
      </c>
      <c r="E178" s="2" t="n">
        <f aca="false">D178*3</f>
        <v>4.5</v>
      </c>
      <c r="G178" s="2" t="n">
        <f aca="false">F178-E178</f>
        <v>-4.5</v>
      </c>
      <c r="H178" s="2" t="n">
        <f aca="false">H177+G178</f>
        <v>592.5</v>
      </c>
      <c r="I178" s="83" t="n">
        <f aca="false">MAX(I177,H178)</f>
        <v>637.5</v>
      </c>
      <c r="J178" s="83" t="n">
        <f aca="false">I178-H178+4.5</f>
        <v>49.5</v>
      </c>
      <c r="K178" s="83"/>
    </row>
    <row r="179" customFormat="false" ht="12.75" hidden="false" customHeight="false" outlineLevel="0" collapsed="false">
      <c r="A179" s="3" t="n">
        <v>39901</v>
      </c>
      <c r="C179" s="83"/>
      <c r="D179" s="112" t="n">
        <v>1.5</v>
      </c>
      <c r="E179" s="2" t="n">
        <f aca="false">D179*3</f>
        <v>4.5</v>
      </c>
      <c r="G179" s="2" t="n">
        <f aca="false">F179-E179</f>
        <v>-4.5</v>
      </c>
      <c r="H179" s="2" t="n">
        <f aca="false">H178+G179</f>
        <v>588</v>
      </c>
      <c r="I179" s="83" t="n">
        <f aca="false">MAX(I178,H179)</f>
        <v>637.5</v>
      </c>
      <c r="J179" s="83" t="n">
        <f aca="false">I179-H179+4.5</f>
        <v>54</v>
      </c>
      <c r="K179" s="83"/>
    </row>
    <row r="180" customFormat="false" ht="12.75" hidden="false" customHeight="false" outlineLevel="0" collapsed="false">
      <c r="A180" s="3" t="n">
        <v>39902</v>
      </c>
      <c r="C180" s="83"/>
      <c r="D180" s="112" t="n">
        <v>1.5</v>
      </c>
      <c r="E180" s="2" t="n">
        <f aca="false">D180*3</f>
        <v>4.5</v>
      </c>
      <c r="G180" s="2" t="n">
        <f aca="false">F180-E180</f>
        <v>-4.5</v>
      </c>
      <c r="H180" s="2" t="n">
        <f aca="false">H179+G180</f>
        <v>583.5</v>
      </c>
      <c r="I180" s="83" t="n">
        <f aca="false">MAX(I179,H180)</f>
        <v>637.5</v>
      </c>
      <c r="J180" s="83" t="n">
        <f aca="false">I180-H180+4.5</f>
        <v>58.5</v>
      </c>
      <c r="K180" s="83"/>
    </row>
    <row r="181" customFormat="false" ht="12.75" hidden="false" customHeight="false" outlineLevel="0" collapsed="false">
      <c r="A181" s="3" t="n">
        <v>39903</v>
      </c>
      <c r="C181" s="83"/>
      <c r="D181" s="112" t="n">
        <v>1.5</v>
      </c>
      <c r="E181" s="2" t="n">
        <f aca="false">D181*3</f>
        <v>4.5</v>
      </c>
      <c r="G181" s="2" t="n">
        <f aca="false">F181-E181</f>
        <v>-4.5</v>
      </c>
      <c r="H181" s="2" t="n">
        <f aca="false">H180+G181</f>
        <v>579</v>
      </c>
      <c r="I181" s="83" t="n">
        <f aca="false">MAX(I180,H181)</f>
        <v>637.5</v>
      </c>
      <c r="J181" s="83" t="n">
        <f aca="false">I181-H181+4.5</f>
        <v>63</v>
      </c>
      <c r="K181" s="83"/>
    </row>
    <row r="182" customFormat="false" ht="12.75" hidden="false" customHeight="false" outlineLevel="0" collapsed="false">
      <c r="A182" s="3" t="n">
        <v>39904</v>
      </c>
      <c r="C182" s="83"/>
      <c r="D182" s="112" t="n">
        <v>1.5</v>
      </c>
      <c r="E182" s="2" t="n">
        <f aca="false">D182*3</f>
        <v>4.5</v>
      </c>
      <c r="G182" s="2" t="n">
        <f aca="false">F182-E182</f>
        <v>-4.5</v>
      </c>
      <c r="H182" s="2" t="n">
        <f aca="false">H181+G182</f>
        <v>574.5</v>
      </c>
      <c r="I182" s="83" t="n">
        <f aca="false">MAX(I181,H182)</f>
        <v>637.5</v>
      </c>
      <c r="J182" s="83" t="n">
        <f aca="false">I182-H182+4.5</f>
        <v>67.5</v>
      </c>
      <c r="K182" s="83"/>
    </row>
    <row r="183" customFormat="false" ht="12.75" hidden="false" customHeight="false" outlineLevel="0" collapsed="false">
      <c r="A183" s="3" t="n">
        <v>39905</v>
      </c>
      <c r="C183" s="83"/>
      <c r="D183" s="112" t="n">
        <v>1.5</v>
      </c>
      <c r="E183" s="2" t="n">
        <f aca="false">D183*3</f>
        <v>4.5</v>
      </c>
      <c r="G183" s="2" t="n">
        <f aca="false">F183-E183</f>
        <v>-4.5</v>
      </c>
      <c r="H183" s="2" t="n">
        <f aca="false">H182+G183</f>
        <v>570</v>
      </c>
      <c r="I183" s="83" t="n">
        <f aca="false">MAX(I182,H183)</f>
        <v>637.5</v>
      </c>
      <c r="J183" s="83" t="n">
        <f aca="false">I183-H183+4.5</f>
        <v>72</v>
      </c>
      <c r="K183" s="83"/>
    </row>
    <row r="184" customFormat="false" ht="12.75" hidden="false" customHeight="false" outlineLevel="0" collapsed="false">
      <c r="A184" s="3" t="n">
        <v>39906</v>
      </c>
      <c r="C184" s="83"/>
      <c r="D184" s="95" t="n">
        <f aca="false">D169*2</f>
        <v>3</v>
      </c>
      <c r="E184" s="2" t="n">
        <f aca="false">D184*3</f>
        <v>9</v>
      </c>
      <c r="G184" s="2" t="n">
        <f aca="false">F184-E184</f>
        <v>-9</v>
      </c>
      <c r="H184" s="2" t="n">
        <f aca="false">H183+G184</f>
        <v>561</v>
      </c>
      <c r="I184" s="83" t="n">
        <f aca="false">MAX(I183,H184)</f>
        <v>637.5</v>
      </c>
      <c r="J184" s="83" t="n">
        <f aca="false">I184-H184+4.5</f>
        <v>81</v>
      </c>
      <c r="K184" s="83"/>
    </row>
    <row r="185" customFormat="false" ht="12.75" hidden="false" customHeight="false" outlineLevel="0" collapsed="false">
      <c r="A185" s="3" t="n">
        <v>39907</v>
      </c>
      <c r="C185" s="83"/>
      <c r="D185" s="95" t="n">
        <f aca="false">D170*2</f>
        <v>3</v>
      </c>
      <c r="E185" s="2" t="n">
        <f aca="false">D185*3</f>
        <v>9</v>
      </c>
      <c r="G185" s="2" t="n">
        <f aca="false">F185-E185</f>
        <v>-9</v>
      </c>
      <c r="H185" s="2" t="n">
        <f aca="false">H184+G185</f>
        <v>552</v>
      </c>
      <c r="I185" s="83" t="n">
        <f aca="false">MAX(I184,H185)</f>
        <v>637.5</v>
      </c>
      <c r="J185" s="83" t="n">
        <f aca="false">I185-H185+4.5</f>
        <v>90</v>
      </c>
      <c r="K185" s="83"/>
    </row>
    <row r="186" customFormat="false" ht="13.5" hidden="false" customHeight="false" outlineLevel="0" collapsed="false">
      <c r="A186" s="85" t="n">
        <v>39908</v>
      </c>
      <c r="B186" s="86" t="n">
        <v>23.85</v>
      </c>
      <c r="C186" s="83"/>
      <c r="D186" s="95" t="n">
        <f aca="false">D171*2</f>
        <v>3</v>
      </c>
      <c r="E186" s="2" t="n">
        <f aca="false">D186*3</f>
        <v>9</v>
      </c>
      <c r="F186" s="88" t="n">
        <f aca="false">D186*B186/1.5</f>
        <v>47.7</v>
      </c>
      <c r="G186" s="2" t="n">
        <f aca="false">F186-E186</f>
        <v>38.7</v>
      </c>
      <c r="H186" s="89" t="n">
        <f aca="false">H185+G186</f>
        <v>590.7</v>
      </c>
      <c r="I186" s="83" t="n">
        <f aca="false">MAX(I185,H186)</f>
        <v>637.5</v>
      </c>
      <c r="J186" s="83" t="n">
        <f aca="false">I186-H186+4.5</f>
        <v>51.3</v>
      </c>
      <c r="K186" s="83"/>
    </row>
    <row r="187" customFormat="false" ht="12.75" hidden="false" customHeight="false" outlineLevel="0" collapsed="false">
      <c r="A187" s="3" t="n">
        <v>39909</v>
      </c>
      <c r="C187" s="83"/>
      <c r="D187" s="112" t="n">
        <v>1.5</v>
      </c>
      <c r="E187" s="2" t="n">
        <f aca="false">D187*3</f>
        <v>4.5</v>
      </c>
      <c r="G187" s="2" t="n">
        <f aca="false">F187-E187</f>
        <v>-4.5</v>
      </c>
      <c r="H187" s="2" t="n">
        <f aca="false">H186+G187</f>
        <v>586.2</v>
      </c>
      <c r="I187" s="83" t="n">
        <f aca="false">MAX(I186,H187)</f>
        <v>637.5</v>
      </c>
      <c r="J187" s="83" t="n">
        <f aca="false">I187-H187+4.5</f>
        <v>55.8</v>
      </c>
      <c r="K187" s="83"/>
    </row>
    <row r="188" customFormat="false" ht="12.75" hidden="false" customHeight="false" outlineLevel="0" collapsed="false">
      <c r="A188" s="3" t="n">
        <v>39910</v>
      </c>
      <c r="C188" s="83"/>
      <c r="D188" s="112" t="n">
        <v>1.5</v>
      </c>
      <c r="E188" s="2" t="n">
        <f aca="false">D188*3</f>
        <v>4.5</v>
      </c>
      <c r="G188" s="2" t="n">
        <f aca="false">F188-E188</f>
        <v>-4.5</v>
      </c>
      <c r="H188" s="2" t="n">
        <f aca="false">H187+G188</f>
        <v>581.7</v>
      </c>
      <c r="I188" s="83" t="n">
        <f aca="false">MAX(I187,H188)</f>
        <v>637.5</v>
      </c>
      <c r="J188" s="83" t="n">
        <f aca="false">I188-H188+4.5</f>
        <v>60.3</v>
      </c>
      <c r="K188" s="83"/>
    </row>
    <row r="189" customFormat="false" ht="12.75" hidden="false" customHeight="false" outlineLevel="0" collapsed="false">
      <c r="A189" s="3" t="n">
        <v>39911</v>
      </c>
      <c r="C189" s="83"/>
      <c r="D189" s="112" t="n">
        <v>1.5</v>
      </c>
      <c r="E189" s="2" t="n">
        <f aca="false">D189*3</f>
        <v>4.5</v>
      </c>
      <c r="G189" s="2" t="n">
        <f aca="false">F189-E189</f>
        <v>-4.5</v>
      </c>
      <c r="H189" s="2" t="n">
        <f aca="false">H188+G189</f>
        <v>577.2</v>
      </c>
      <c r="I189" s="83" t="n">
        <f aca="false">MAX(I188,H189)</f>
        <v>637.5</v>
      </c>
      <c r="J189" s="83" t="n">
        <f aca="false">I189-H189+4.5</f>
        <v>64.8</v>
      </c>
      <c r="K189" s="83"/>
    </row>
    <row r="190" customFormat="false" ht="12.75" hidden="false" customHeight="false" outlineLevel="0" collapsed="false">
      <c r="A190" s="3" t="n">
        <v>39912</v>
      </c>
      <c r="C190" s="83"/>
      <c r="D190" s="112" t="n">
        <v>1.5</v>
      </c>
      <c r="E190" s="2" t="n">
        <f aca="false">D190*3</f>
        <v>4.5</v>
      </c>
      <c r="G190" s="2" t="n">
        <f aca="false">F190-E190</f>
        <v>-4.5</v>
      </c>
      <c r="H190" s="2" t="n">
        <f aca="false">H189+G190</f>
        <v>572.7</v>
      </c>
      <c r="I190" s="83" t="n">
        <f aca="false">MAX(I189,H190)</f>
        <v>637.5</v>
      </c>
      <c r="J190" s="83" t="n">
        <f aca="false">I190-H190+4.5</f>
        <v>69.3</v>
      </c>
      <c r="K190" s="83"/>
    </row>
    <row r="191" customFormat="false" ht="12.75" hidden="false" customHeight="false" outlineLevel="0" collapsed="false">
      <c r="A191" s="3" t="n">
        <v>39913</v>
      </c>
      <c r="C191" s="83"/>
      <c r="D191" s="112" t="n">
        <v>1.5</v>
      </c>
      <c r="E191" s="2" t="n">
        <f aca="false">D191*3</f>
        <v>4.5</v>
      </c>
      <c r="G191" s="2" t="n">
        <f aca="false">F191-E191</f>
        <v>-4.5</v>
      </c>
      <c r="H191" s="2" t="n">
        <f aca="false">H190+G191</f>
        <v>568.2</v>
      </c>
      <c r="I191" s="83" t="n">
        <f aca="false">MAX(I190,H191)</f>
        <v>637.5</v>
      </c>
      <c r="J191" s="83" t="n">
        <f aca="false">I191-H191+4.5</f>
        <v>73.8</v>
      </c>
      <c r="K191" s="83"/>
    </row>
    <row r="192" customFormat="false" ht="12.75" hidden="false" customHeight="false" outlineLevel="0" collapsed="false">
      <c r="A192" s="3" t="n">
        <v>39914</v>
      </c>
      <c r="C192" s="83"/>
      <c r="D192" s="112" t="n">
        <v>1.5</v>
      </c>
      <c r="E192" s="2" t="n">
        <f aca="false">D192*3</f>
        <v>4.5</v>
      </c>
      <c r="G192" s="2" t="n">
        <f aca="false">F192-E192</f>
        <v>-4.5</v>
      </c>
      <c r="H192" s="2" t="n">
        <f aca="false">H191+G192</f>
        <v>563.7</v>
      </c>
      <c r="I192" s="83" t="n">
        <f aca="false">MAX(I191,H192)</f>
        <v>637.5</v>
      </c>
      <c r="J192" s="83" t="n">
        <f aca="false">I192-H192+4.5</f>
        <v>78.3</v>
      </c>
      <c r="K192" s="83"/>
    </row>
    <row r="193" customFormat="false" ht="12.75" hidden="false" customHeight="false" outlineLevel="0" collapsed="false">
      <c r="A193" s="3" t="n">
        <v>39915</v>
      </c>
      <c r="C193" s="83"/>
      <c r="D193" s="112" t="n">
        <v>1.5</v>
      </c>
      <c r="E193" s="2" t="n">
        <f aca="false">D193*3</f>
        <v>4.5</v>
      </c>
      <c r="G193" s="2" t="n">
        <f aca="false">F193-E193</f>
        <v>-4.5</v>
      </c>
      <c r="H193" s="2" t="n">
        <f aca="false">H192+G193</f>
        <v>559.2</v>
      </c>
      <c r="I193" s="83" t="n">
        <f aca="false">MAX(I192,H193)</f>
        <v>637.5</v>
      </c>
      <c r="J193" s="83" t="n">
        <f aca="false">I193-H193+4.5</f>
        <v>82.8</v>
      </c>
      <c r="K193" s="83"/>
    </row>
    <row r="194" customFormat="false" ht="12.75" hidden="false" customHeight="false" outlineLevel="0" collapsed="false">
      <c r="A194" s="3" t="n">
        <v>39916</v>
      </c>
      <c r="C194" s="83"/>
      <c r="D194" s="112" t="n">
        <v>1.5</v>
      </c>
      <c r="E194" s="2" t="n">
        <f aca="false">D194*3</f>
        <v>4.5</v>
      </c>
      <c r="G194" s="2" t="n">
        <f aca="false">F194-E194</f>
        <v>-4.5</v>
      </c>
      <c r="H194" s="2" t="n">
        <f aca="false">H193+G194</f>
        <v>554.7</v>
      </c>
      <c r="I194" s="83" t="n">
        <f aca="false">MAX(I193,H194)</f>
        <v>637.5</v>
      </c>
      <c r="J194" s="83" t="n">
        <f aca="false">I194-H194+4.5</f>
        <v>87.3</v>
      </c>
      <c r="K194" s="83"/>
    </row>
    <row r="195" customFormat="false" ht="12.75" hidden="false" customHeight="false" outlineLevel="0" collapsed="false">
      <c r="A195" s="3" t="n">
        <v>39917</v>
      </c>
      <c r="C195" s="83"/>
      <c r="D195" s="112" t="n">
        <v>1.5</v>
      </c>
      <c r="E195" s="2" t="n">
        <f aca="false">D195*3</f>
        <v>4.5</v>
      </c>
      <c r="G195" s="2" t="n">
        <f aca="false">F195-E195</f>
        <v>-4.5</v>
      </c>
      <c r="H195" s="2" t="n">
        <f aca="false">H194+G195</f>
        <v>550.2</v>
      </c>
      <c r="I195" s="83" t="n">
        <f aca="false">MAX(I194,H195)</f>
        <v>637.5</v>
      </c>
      <c r="J195" s="83" t="n">
        <f aca="false">I195-H195+4.5</f>
        <v>91.8</v>
      </c>
      <c r="K195" s="83"/>
    </row>
    <row r="196" customFormat="false" ht="12.75" hidden="false" customHeight="false" outlineLevel="0" collapsed="false">
      <c r="A196" s="3" t="n">
        <v>39918</v>
      </c>
      <c r="C196" s="83"/>
      <c r="D196" s="112" t="n">
        <v>1.5</v>
      </c>
      <c r="E196" s="2" t="n">
        <f aca="false">D196*3</f>
        <v>4.5</v>
      </c>
      <c r="G196" s="2" t="n">
        <f aca="false">F196-E196</f>
        <v>-4.5</v>
      </c>
      <c r="H196" s="2" t="n">
        <f aca="false">H195+G196</f>
        <v>545.7</v>
      </c>
      <c r="I196" s="83" t="n">
        <f aca="false">MAX(I195,H196)</f>
        <v>637.5</v>
      </c>
      <c r="J196" s="83" t="n">
        <f aca="false">I196-H196+4.5</f>
        <v>96.3</v>
      </c>
      <c r="K196" s="83"/>
    </row>
    <row r="197" customFormat="false" ht="12.75" hidden="false" customHeight="false" outlineLevel="0" collapsed="false">
      <c r="A197" s="3" t="n">
        <v>39919</v>
      </c>
      <c r="C197" s="83"/>
      <c r="D197" s="112" t="n">
        <v>1.5</v>
      </c>
      <c r="E197" s="2" t="n">
        <f aca="false">D197*3</f>
        <v>4.5</v>
      </c>
      <c r="G197" s="2" t="n">
        <f aca="false">F197-E197</f>
        <v>-4.5</v>
      </c>
      <c r="H197" s="2" t="n">
        <f aca="false">H196+G197</f>
        <v>541.2</v>
      </c>
      <c r="I197" s="83" t="n">
        <f aca="false">MAX(I196,H197)</f>
        <v>637.5</v>
      </c>
      <c r="J197" s="83" t="n">
        <f aca="false">I197-H197+4.5</f>
        <v>100.8</v>
      </c>
      <c r="K197" s="83"/>
    </row>
    <row r="198" customFormat="false" ht="12.75" hidden="false" customHeight="false" outlineLevel="0" collapsed="false">
      <c r="A198" s="3" t="n">
        <v>39920</v>
      </c>
      <c r="C198" s="83"/>
      <c r="D198" s="112" t="n">
        <v>1.5</v>
      </c>
      <c r="E198" s="2" t="n">
        <f aca="false">D198*3</f>
        <v>4.5</v>
      </c>
      <c r="G198" s="2" t="n">
        <f aca="false">F198-E198</f>
        <v>-4.5</v>
      </c>
      <c r="H198" s="2" t="n">
        <f aca="false">H197+G198</f>
        <v>536.7</v>
      </c>
      <c r="I198" s="83" t="n">
        <f aca="false">MAX(I197,H198)</f>
        <v>637.5</v>
      </c>
      <c r="J198" s="83" t="n">
        <f aca="false">I198-H198+4.5</f>
        <v>105.3</v>
      </c>
      <c r="K198" s="83"/>
    </row>
    <row r="199" customFormat="false" ht="12.75" hidden="false" customHeight="false" outlineLevel="0" collapsed="false">
      <c r="A199" s="3" t="n">
        <v>39921</v>
      </c>
      <c r="C199" s="83"/>
      <c r="D199" s="112" t="n">
        <v>1.5</v>
      </c>
      <c r="E199" s="2" t="n">
        <f aca="false">D199*3</f>
        <v>4.5</v>
      </c>
      <c r="G199" s="2" t="n">
        <f aca="false">F199-E199</f>
        <v>-4.5</v>
      </c>
      <c r="H199" s="2" t="n">
        <f aca="false">H198+G199</f>
        <v>532.2</v>
      </c>
      <c r="I199" s="83" t="n">
        <f aca="false">MAX(I198,H199)</f>
        <v>637.5</v>
      </c>
      <c r="J199" s="83" t="n">
        <f aca="false">I199-H199+4.5</f>
        <v>109.8</v>
      </c>
      <c r="K199" s="83"/>
    </row>
    <row r="200" customFormat="false" ht="12.75" hidden="false" customHeight="false" outlineLevel="0" collapsed="false">
      <c r="A200" s="3" t="n">
        <v>39922</v>
      </c>
      <c r="C200" s="83"/>
      <c r="D200" s="112" t="n">
        <v>1.5</v>
      </c>
      <c r="E200" s="2" t="n">
        <f aca="false">D200*3</f>
        <v>4.5</v>
      </c>
      <c r="G200" s="2" t="n">
        <f aca="false">F200-E200</f>
        <v>-4.5</v>
      </c>
      <c r="H200" s="2" t="n">
        <f aca="false">H199+G200</f>
        <v>527.7</v>
      </c>
      <c r="I200" s="83" t="n">
        <f aca="false">MAX(I199,H200)</f>
        <v>637.5</v>
      </c>
      <c r="J200" s="83" t="n">
        <f aca="false">I200-H200+4.5</f>
        <v>114.3</v>
      </c>
      <c r="K200" s="83"/>
    </row>
    <row r="201" customFormat="false" ht="12.75" hidden="false" customHeight="false" outlineLevel="0" collapsed="false">
      <c r="A201" s="3" t="n">
        <v>39923</v>
      </c>
      <c r="C201" s="83"/>
      <c r="D201" s="112" t="n">
        <v>1.5</v>
      </c>
      <c r="E201" s="2" t="n">
        <f aca="false">D201*3</f>
        <v>4.5</v>
      </c>
      <c r="G201" s="2" t="n">
        <f aca="false">F201-E201</f>
        <v>-4.5</v>
      </c>
      <c r="H201" s="2" t="n">
        <f aca="false">H200+G201</f>
        <v>523.2</v>
      </c>
      <c r="I201" s="83" t="n">
        <f aca="false">MAX(I200,H201)</f>
        <v>637.5</v>
      </c>
      <c r="J201" s="83" t="n">
        <f aca="false">I201-H201+4.5</f>
        <v>118.8</v>
      </c>
      <c r="K201" s="83"/>
    </row>
    <row r="202" customFormat="false" ht="12.75" hidden="false" customHeight="false" outlineLevel="0" collapsed="false">
      <c r="A202" s="3" t="n">
        <v>39924</v>
      </c>
      <c r="C202" s="83"/>
      <c r="D202" s="95" t="n">
        <f aca="false">D187*2</f>
        <v>3</v>
      </c>
      <c r="E202" s="2" t="n">
        <f aca="false">D202*3</f>
        <v>9</v>
      </c>
      <c r="G202" s="2" t="n">
        <f aca="false">F202-E202</f>
        <v>-9</v>
      </c>
      <c r="H202" s="2" t="n">
        <f aca="false">H201+G202</f>
        <v>514.2</v>
      </c>
      <c r="I202" s="83" t="n">
        <f aca="false">MAX(I201,H202)</f>
        <v>637.5</v>
      </c>
      <c r="J202" s="83" t="n">
        <f aca="false">I202-H202+4.5</f>
        <v>127.8</v>
      </c>
      <c r="K202" s="83"/>
    </row>
    <row r="203" customFormat="false" ht="13.5" hidden="false" customHeight="false" outlineLevel="0" collapsed="false">
      <c r="A203" s="85" t="n">
        <v>39925</v>
      </c>
      <c r="B203" s="86" t="n">
        <v>21</v>
      </c>
      <c r="C203" s="83"/>
      <c r="D203" s="95" t="n">
        <f aca="false">D188*2</f>
        <v>3</v>
      </c>
      <c r="E203" s="2" t="n">
        <f aca="false">D203*3</f>
        <v>9</v>
      </c>
      <c r="F203" s="88" t="n">
        <f aca="false">D203*B203/1.5</f>
        <v>42</v>
      </c>
      <c r="G203" s="2" t="n">
        <f aca="false">F203-E203</f>
        <v>33</v>
      </c>
      <c r="H203" s="89" t="n">
        <f aca="false">H202+G203</f>
        <v>547.2</v>
      </c>
      <c r="I203" s="83" t="n">
        <f aca="false">MAX(I202,H203)</f>
        <v>637.5</v>
      </c>
      <c r="J203" s="83" t="n">
        <f aca="false">I203-H203+4.5</f>
        <v>94.8</v>
      </c>
      <c r="K203" s="83"/>
    </row>
    <row r="204" customFormat="false" ht="12.75" hidden="false" customHeight="false" outlineLevel="0" collapsed="false">
      <c r="A204" s="3" t="n">
        <v>39926</v>
      </c>
      <c r="C204" s="83"/>
      <c r="D204" s="95" t="n">
        <f aca="false">D189*2</f>
        <v>3</v>
      </c>
      <c r="E204" s="2" t="n">
        <f aca="false">D204*3</f>
        <v>9</v>
      </c>
      <c r="G204" s="2" t="n">
        <f aca="false">F204-E204</f>
        <v>-9</v>
      </c>
      <c r="H204" s="2" t="n">
        <f aca="false">H203+G204</f>
        <v>538.2</v>
      </c>
      <c r="I204" s="83" t="n">
        <f aca="false">MAX(I203,H204)</f>
        <v>637.5</v>
      </c>
      <c r="J204" s="83" t="n">
        <f aca="false">I204-H204+4.5</f>
        <v>103.8</v>
      </c>
      <c r="K204" s="83"/>
    </row>
    <row r="205" customFormat="false" ht="12.75" hidden="false" customHeight="false" outlineLevel="0" collapsed="false">
      <c r="A205" s="3" t="n">
        <v>39927</v>
      </c>
      <c r="C205" s="83"/>
      <c r="D205" s="95" t="n">
        <f aca="false">D190*2</f>
        <v>3</v>
      </c>
      <c r="E205" s="2" t="n">
        <f aca="false">D205*3</f>
        <v>9</v>
      </c>
      <c r="G205" s="2" t="n">
        <f aca="false">F205-E205</f>
        <v>-9</v>
      </c>
      <c r="H205" s="2" t="n">
        <f aca="false">H204+G205</f>
        <v>529.2</v>
      </c>
      <c r="I205" s="83" t="n">
        <f aca="false">MAX(I204,H205)</f>
        <v>637.5</v>
      </c>
      <c r="J205" s="83" t="n">
        <f aca="false">I205-H205+4.5</f>
        <v>112.8</v>
      </c>
      <c r="K205" s="83"/>
    </row>
    <row r="206" customFormat="false" ht="12.75" hidden="false" customHeight="false" outlineLevel="0" collapsed="false">
      <c r="D206" s="95"/>
      <c r="J206" s="92" t="n">
        <f aca="false">MAX(J3:J205)</f>
        <v>154.95</v>
      </c>
    </row>
    <row r="207" customFormat="false" ht="12.75" hidden="false" customHeight="false" outlineLevel="0" collapsed="false">
      <c r="D207" s="95"/>
    </row>
    <row r="208" customFormat="false" ht="12.75" hidden="false" customHeight="false" outlineLevel="0" collapsed="false">
      <c r="D208" s="95"/>
      <c r="F208" s="93" t="s">
        <v>19</v>
      </c>
      <c r="G208" s="94"/>
      <c r="H208" s="94"/>
    </row>
    <row r="209" customFormat="false" ht="12.75" hidden="false" customHeight="false" outlineLevel="0" collapsed="false">
      <c r="D209" s="95"/>
      <c r="F209" s="96"/>
      <c r="G209" s="97" t="s">
        <v>3</v>
      </c>
      <c r="H209" s="96" t="n">
        <f aca="false">H205</f>
        <v>529.2</v>
      </c>
    </row>
    <row r="210" customFormat="false" ht="12.75" hidden="false" customHeight="false" outlineLevel="0" collapsed="false">
      <c r="D210" s="95"/>
      <c r="F210" s="96"/>
      <c r="G210" s="97" t="s">
        <v>4</v>
      </c>
      <c r="H210" s="96" t="n">
        <f aca="false">J206+E103</f>
        <v>163.95</v>
      </c>
    </row>
    <row r="211" customFormat="false" ht="12.75" hidden="false" customHeight="false" outlineLevel="0" collapsed="false">
      <c r="D211" s="95"/>
      <c r="F211" s="96"/>
      <c r="G211" s="97" t="s">
        <v>5</v>
      </c>
      <c r="H211" s="96" t="n">
        <f aca="false">SUM(E3:E205)</f>
        <v>999</v>
      </c>
    </row>
    <row r="212" customFormat="false" ht="12.75" hidden="false" customHeight="false" outlineLevel="0" collapsed="false">
      <c r="D212" s="95"/>
      <c r="F212" s="96"/>
      <c r="G212" s="97" t="s">
        <v>6</v>
      </c>
      <c r="H212" s="96" t="n">
        <f aca="false">H209/6/H210</f>
        <v>0.53796889295517</v>
      </c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</sheetData>
  <conditionalFormatting sqref="F204:F205 F3:F9 F11:F27 F29:F32 F34:F46 F48 F50:F51 F53:F56 F58:F60 F62:F66 F68:F70 F72:F76 F78 F80:F102 F104:F115 F117:F125 F127:F138 F140:F143 F145:F153 F155:F160 F162:F164 F166 F169:F185 F187:F202">
    <cfRule type="cellIs" priority="2" operator="greaterThan" aboveAverage="0" equalAverage="0" bottom="0" percent="0" rank="0" text="" dxfId="11">
      <formula>0</formula>
    </cfRule>
  </conditionalFormatting>
  <conditionalFormatting sqref="F10 F186 F28 F33 F47 F49 F52 F57 F61 F67 F71 F77 F79 F103 F116 F126 F139 F144 F154 F161 F165 F167:F168 F203">
    <cfRule type="cellIs" priority="3" operator="greater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2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60" topLeftCell="A184" activePane="bottomLeft" state="split"/>
      <selection pane="topLeft" activeCell="A1" activeCellId="0" sqref="A1"/>
      <selection pane="bottomLeft" activeCell="Y209" activeCellId="0" sqref="Y209:Y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2" width="5.99"/>
    <col collapsed="false" customWidth="true" hidden="false" outlineLevel="0" max="5" min="5" style="2" width="7.14"/>
    <col collapsed="false" customWidth="true" hidden="false" outlineLevel="0" max="8" min="6" style="2" width="9.41"/>
    <col collapsed="false" customWidth="true" hidden="false" outlineLevel="0" max="9" min="9" style="52" width="8.85"/>
    <col collapsed="false" customWidth="true" hidden="false" outlineLevel="0" max="10" min="10" style="52" width="9.99"/>
    <col collapsed="false" customWidth="true" hidden="false" outlineLevel="0" max="11" min="11" style="1" width="3.14"/>
    <col collapsed="false" customWidth="true" hidden="false" outlineLevel="0" max="12" min="12" style="2" width="5.85"/>
    <col collapsed="false" customWidth="true" hidden="false" outlineLevel="0" max="13" min="13" style="2" width="7.14"/>
    <col collapsed="false" customWidth="true" hidden="false" outlineLevel="0" max="16" min="14" style="2" width="9.41"/>
    <col collapsed="false" customWidth="true" hidden="false" outlineLevel="0" max="17" min="17" style="1" width="8.85"/>
    <col collapsed="false" customWidth="true" hidden="false" outlineLevel="0" max="18" min="18" style="1" width="9.99"/>
    <col collapsed="false" customWidth="true" hidden="false" outlineLevel="0" max="20" min="19" style="1" width="3.42"/>
    <col collapsed="false" customWidth="true" hidden="false" outlineLevel="0" max="21" min="21" style="2" width="5.85"/>
    <col collapsed="false" customWidth="true" hidden="false" outlineLevel="0" max="22" min="22" style="2" width="7.14"/>
    <col collapsed="false" customWidth="true" hidden="false" outlineLevel="0" max="25" min="23" style="2" width="9.41"/>
    <col collapsed="false" customWidth="true" hidden="false" outlineLevel="0" max="26" min="26" style="1" width="8.85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53"/>
      <c r="B1" s="54" t="s">
        <v>28</v>
      </c>
      <c r="C1" s="55"/>
      <c r="D1" s="102" t="s">
        <v>20</v>
      </c>
      <c r="E1" s="103"/>
      <c r="F1" s="103"/>
      <c r="G1" s="103"/>
      <c r="H1" s="103"/>
      <c r="I1" s="104"/>
      <c r="J1" s="105" t="s">
        <v>29</v>
      </c>
      <c r="K1" s="60"/>
      <c r="L1" s="102" t="s">
        <v>21</v>
      </c>
      <c r="M1" s="103"/>
      <c r="N1" s="103"/>
      <c r="O1" s="103"/>
      <c r="P1" s="103"/>
      <c r="Q1" s="106"/>
      <c r="R1" s="105" t="s">
        <v>29</v>
      </c>
      <c r="U1" s="102" t="s">
        <v>22</v>
      </c>
      <c r="V1" s="103"/>
      <c r="W1" s="103"/>
      <c r="X1" s="103"/>
      <c r="Y1" s="103"/>
      <c r="Z1" s="106"/>
      <c r="AA1" s="105" t="s">
        <v>29</v>
      </c>
    </row>
    <row r="2" customFormat="false" ht="13.5" hidden="false" customHeight="false" outlineLevel="0" collapsed="false">
      <c r="A2" s="69" t="s">
        <v>30</v>
      </c>
      <c r="B2" s="70" t="s">
        <v>31</v>
      </c>
      <c r="C2" s="55"/>
      <c r="D2" s="107" t="s">
        <v>32</v>
      </c>
      <c r="E2" s="108" t="s">
        <v>33</v>
      </c>
      <c r="F2" s="108" t="s">
        <v>34</v>
      </c>
      <c r="G2" s="108" t="s">
        <v>3</v>
      </c>
      <c r="H2" s="108" t="s">
        <v>35</v>
      </c>
      <c r="I2" s="109" t="s">
        <v>36</v>
      </c>
      <c r="J2" s="110" t="s">
        <v>37</v>
      </c>
      <c r="K2" s="60"/>
      <c r="L2" s="107" t="s">
        <v>32</v>
      </c>
      <c r="M2" s="108" t="s">
        <v>33</v>
      </c>
      <c r="N2" s="108" t="s">
        <v>34</v>
      </c>
      <c r="O2" s="108" t="s">
        <v>3</v>
      </c>
      <c r="P2" s="108" t="s">
        <v>35</v>
      </c>
      <c r="Q2" s="109" t="s">
        <v>36</v>
      </c>
      <c r="R2" s="110" t="s">
        <v>37</v>
      </c>
      <c r="U2" s="107" t="s">
        <v>32</v>
      </c>
      <c r="V2" s="108" t="s">
        <v>33</v>
      </c>
      <c r="W2" s="108" t="s">
        <v>34</v>
      </c>
      <c r="X2" s="108" t="s">
        <v>3</v>
      </c>
      <c r="Y2" s="108" t="s">
        <v>35</v>
      </c>
      <c r="Z2" s="109" t="s">
        <v>36</v>
      </c>
      <c r="AA2" s="110" t="s">
        <v>37</v>
      </c>
    </row>
    <row r="3" customFormat="false" ht="12.75" hidden="false" customHeight="false" outlineLevel="0" collapsed="false">
      <c r="A3" s="3" t="n">
        <v>39722</v>
      </c>
      <c r="C3" s="83"/>
      <c r="D3" s="112" t="n">
        <v>1.5</v>
      </c>
      <c r="E3" s="2" t="n">
        <f aca="false">D3*3</f>
        <v>4.5</v>
      </c>
      <c r="G3" s="2" t="n">
        <f aca="false">F3-E3</f>
        <v>-4.5</v>
      </c>
      <c r="H3" s="2" t="n">
        <f aca="false">G3</f>
        <v>-4.5</v>
      </c>
      <c r="I3" s="83" t="n">
        <f aca="false">H3</f>
        <v>-4.5</v>
      </c>
      <c r="J3" s="83" t="n">
        <f aca="false">I3-H3+4.5</f>
        <v>4.5</v>
      </c>
      <c r="K3" s="83"/>
      <c r="L3" s="112" t="n">
        <v>1.5</v>
      </c>
      <c r="M3" s="2" t="n">
        <f aca="false">L3*3</f>
        <v>4.5</v>
      </c>
      <c r="O3" s="2" t="n">
        <f aca="false">N3-M3</f>
        <v>-4.5</v>
      </c>
      <c r="P3" s="2" t="n">
        <f aca="false">O3</f>
        <v>-4.5</v>
      </c>
      <c r="Q3" s="83" t="n">
        <f aca="false">P3</f>
        <v>-4.5</v>
      </c>
      <c r="R3" s="83" t="n">
        <f aca="false">Q3-P3+4.5</f>
        <v>4.5</v>
      </c>
      <c r="U3" s="112" t="n">
        <v>1.5</v>
      </c>
      <c r="V3" s="2" t="n">
        <f aca="false">U3*3</f>
        <v>4.5</v>
      </c>
      <c r="X3" s="2" t="n">
        <f aca="false">W3-V3</f>
        <v>-4.5</v>
      </c>
      <c r="Y3" s="2" t="n">
        <f aca="false">X3</f>
        <v>-4.5</v>
      </c>
      <c r="Z3" s="83" t="n">
        <f aca="false">Y3</f>
        <v>-4.5</v>
      </c>
      <c r="AA3" s="83" t="n">
        <f aca="false">Z3-Y3+4.5</f>
        <v>4.5</v>
      </c>
      <c r="AC3" s="95" t="n">
        <v>1.5</v>
      </c>
    </row>
    <row r="4" customFormat="false" ht="12.75" hidden="false" customHeight="false" outlineLevel="0" collapsed="false">
      <c r="A4" s="3" t="n">
        <v>39723</v>
      </c>
      <c r="C4" s="83"/>
      <c r="D4" s="112" t="n">
        <v>1.5</v>
      </c>
      <c r="E4" s="2" t="n">
        <f aca="false">D4*3</f>
        <v>4.5</v>
      </c>
      <c r="G4" s="2" t="n">
        <f aca="false">F4-E4</f>
        <v>-4.5</v>
      </c>
      <c r="H4" s="2" t="n">
        <f aca="false">H3+G4</f>
        <v>-9</v>
      </c>
      <c r="I4" s="83" t="n">
        <f aca="false">MAX(I3,H4)</f>
        <v>-4.5</v>
      </c>
      <c r="J4" s="83" t="n">
        <f aca="false">I4-H4+4.5</f>
        <v>9</v>
      </c>
      <c r="K4" s="83"/>
      <c r="L4" s="112" t="n">
        <v>1.5</v>
      </c>
      <c r="M4" s="2" t="n">
        <f aca="false">L4*3</f>
        <v>4.5</v>
      </c>
      <c r="O4" s="2" t="n">
        <f aca="false">N4-M4</f>
        <v>-4.5</v>
      </c>
      <c r="P4" s="2" t="n">
        <f aca="false">P3+O4</f>
        <v>-9</v>
      </c>
      <c r="Q4" s="83" t="n">
        <f aca="false">MAX(Q3,P4)</f>
        <v>-4.5</v>
      </c>
      <c r="R4" s="83" t="n">
        <f aca="false">Q4-P4+4.5</f>
        <v>9</v>
      </c>
      <c r="U4" s="112" t="n">
        <v>1.5</v>
      </c>
      <c r="V4" s="2" t="n">
        <f aca="false">U4*3</f>
        <v>4.5</v>
      </c>
      <c r="X4" s="2" t="n">
        <f aca="false">W4-V4</f>
        <v>-4.5</v>
      </c>
      <c r="Y4" s="2" t="n">
        <f aca="false">Y3+X4</f>
        <v>-9</v>
      </c>
      <c r="Z4" s="83" t="n">
        <f aca="false">MAX(Z3,Y4)</f>
        <v>-4.5</v>
      </c>
      <c r="AA4" s="83" t="n">
        <f aca="false">Z4-Y4+4.5</f>
        <v>9</v>
      </c>
      <c r="AC4" s="95" t="n">
        <v>1.5</v>
      </c>
    </row>
    <row r="5" customFormat="false" ht="12.75" hidden="false" customHeight="false" outlineLevel="0" collapsed="false">
      <c r="A5" s="3" t="n">
        <v>39724</v>
      </c>
      <c r="C5" s="83"/>
      <c r="D5" s="112" t="n">
        <v>1.5</v>
      </c>
      <c r="E5" s="2" t="n">
        <f aca="false">D5*3</f>
        <v>4.5</v>
      </c>
      <c r="G5" s="2" t="n">
        <f aca="false">F5-E5</f>
        <v>-4.5</v>
      </c>
      <c r="H5" s="2" t="n">
        <f aca="false">H4+G5</f>
        <v>-13.5</v>
      </c>
      <c r="I5" s="83" t="n">
        <f aca="false">MAX(I4,H5)</f>
        <v>-4.5</v>
      </c>
      <c r="J5" s="83" t="n">
        <f aca="false">I5-H5+4.5</f>
        <v>13.5</v>
      </c>
      <c r="K5" s="83"/>
      <c r="L5" s="112" t="n">
        <v>1.5</v>
      </c>
      <c r="M5" s="2" t="n">
        <f aca="false">L5*3</f>
        <v>4.5</v>
      </c>
      <c r="O5" s="2" t="n">
        <f aca="false">N5-M5</f>
        <v>-4.5</v>
      </c>
      <c r="P5" s="2" t="n">
        <f aca="false">P4+O5</f>
        <v>-13.5</v>
      </c>
      <c r="Q5" s="83" t="n">
        <f aca="false">MAX(Q4,P5)</f>
        <v>-4.5</v>
      </c>
      <c r="R5" s="83" t="n">
        <f aca="false">Q5-P5+4.5</f>
        <v>13.5</v>
      </c>
      <c r="U5" s="112" t="n">
        <v>1.5</v>
      </c>
      <c r="V5" s="2" t="n">
        <f aca="false">U5*3</f>
        <v>4.5</v>
      </c>
      <c r="X5" s="2" t="n">
        <f aca="false">W5-V5</f>
        <v>-4.5</v>
      </c>
      <c r="Y5" s="2" t="n">
        <f aca="false">Y4+X5</f>
        <v>-13.5</v>
      </c>
      <c r="Z5" s="83" t="n">
        <f aca="false">MAX(Z4,Y5)</f>
        <v>-4.5</v>
      </c>
      <c r="AA5" s="83" t="n">
        <f aca="false">Z5-Y5+4.5</f>
        <v>13.5</v>
      </c>
      <c r="AC5" s="95" t="n">
        <v>1.5</v>
      </c>
    </row>
    <row r="6" customFormat="false" ht="12.75" hidden="false" customHeight="false" outlineLevel="0" collapsed="false">
      <c r="A6" s="3" t="n">
        <v>39725</v>
      </c>
      <c r="C6" s="83"/>
      <c r="D6" s="112" t="n">
        <v>1.5</v>
      </c>
      <c r="E6" s="2" t="n">
        <f aca="false">D6*3</f>
        <v>4.5</v>
      </c>
      <c r="G6" s="2" t="n">
        <f aca="false">F6-E6</f>
        <v>-4.5</v>
      </c>
      <c r="H6" s="2" t="n">
        <f aca="false">H5+G6</f>
        <v>-18</v>
      </c>
      <c r="I6" s="83" t="n">
        <f aca="false">MAX(I5,H6)</f>
        <v>-4.5</v>
      </c>
      <c r="J6" s="83" t="n">
        <f aca="false">I6-H6+4.5</f>
        <v>18</v>
      </c>
      <c r="K6" s="83"/>
      <c r="L6" s="112" t="n">
        <v>1.5</v>
      </c>
      <c r="M6" s="2" t="n">
        <f aca="false">L6*3</f>
        <v>4.5</v>
      </c>
      <c r="O6" s="2" t="n">
        <f aca="false">N6-M6</f>
        <v>-4.5</v>
      </c>
      <c r="P6" s="2" t="n">
        <f aca="false">P5+O6</f>
        <v>-18</v>
      </c>
      <c r="Q6" s="83" t="n">
        <f aca="false">MAX(Q5,P6)</f>
        <v>-4.5</v>
      </c>
      <c r="R6" s="83" t="n">
        <f aca="false">Q6-P6+4.5</f>
        <v>18</v>
      </c>
      <c r="U6" s="112" t="n">
        <v>1.5</v>
      </c>
      <c r="V6" s="2" t="n">
        <f aca="false">U6*3</f>
        <v>4.5</v>
      </c>
      <c r="X6" s="2" t="n">
        <f aca="false">W6-V6</f>
        <v>-4.5</v>
      </c>
      <c r="Y6" s="2" t="n">
        <f aca="false">Y5+X6</f>
        <v>-18</v>
      </c>
      <c r="Z6" s="83" t="n">
        <f aca="false">MAX(Z5,Y6)</f>
        <v>-4.5</v>
      </c>
      <c r="AA6" s="83" t="n">
        <f aca="false">Z6-Y6+4.5</f>
        <v>18</v>
      </c>
      <c r="AC6" s="95" t="n">
        <v>1.5</v>
      </c>
    </row>
    <row r="7" customFormat="false" ht="12.75" hidden="false" customHeight="false" outlineLevel="0" collapsed="false">
      <c r="A7" s="3" t="n">
        <v>39726</v>
      </c>
      <c r="C7" s="83"/>
      <c r="D7" s="112" t="n">
        <v>1.5</v>
      </c>
      <c r="E7" s="2" t="n">
        <f aca="false">D7*3</f>
        <v>4.5</v>
      </c>
      <c r="G7" s="2" t="n">
        <f aca="false">F7-E7</f>
        <v>-4.5</v>
      </c>
      <c r="H7" s="2" t="n">
        <f aca="false">H6+G7</f>
        <v>-22.5</v>
      </c>
      <c r="I7" s="83" t="n">
        <f aca="false">MAX(I6,H7)</f>
        <v>-4.5</v>
      </c>
      <c r="J7" s="83" t="n">
        <f aca="false">I7-H7+4.5</f>
        <v>22.5</v>
      </c>
      <c r="K7" s="83"/>
      <c r="L7" s="112" t="n">
        <v>1.5</v>
      </c>
      <c r="M7" s="2" t="n">
        <f aca="false">L7*3</f>
        <v>4.5</v>
      </c>
      <c r="O7" s="2" t="n">
        <f aca="false">N7-M7</f>
        <v>-4.5</v>
      </c>
      <c r="P7" s="2" t="n">
        <f aca="false">P6+O7</f>
        <v>-22.5</v>
      </c>
      <c r="Q7" s="83" t="n">
        <f aca="false">MAX(Q6,P7)</f>
        <v>-4.5</v>
      </c>
      <c r="R7" s="83" t="n">
        <f aca="false">Q7-P7+4.5</f>
        <v>22.5</v>
      </c>
      <c r="U7" s="112" t="n">
        <v>1.5</v>
      </c>
      <c r="V7" s="2" t="n">
        <f aca="false">U7*3</f>
        <v>4.5</v>
      </c>
      <c r="X7" s="2" t="n">
        <f aca="false">W7-V7</f>
        <v>-4.5</v>
      </c>
      <c r="Y7" s="2" t="n">
        <f aca="false">Y6+X7</f>
        <v>-22.5</v>
      </c>
      <c r="Z7" s="83" t="n">
        <f aca="false">MAX(Z6,Y7)</f>
        <v>-4.5</v>
      </c>
      <c r="AA7" s="83" t="n">
        <f aca="false">Z7-Y7+4.5</f>
        <v>22.5</v>
      </c>
      <c r="AC7" s="95" t="n">
        <v>1.5</v>
      </c>
    </row>
    <row r="8" customFormat="false" ht="12.75" hidden="false" customHeight="false" outlineLevel="0" collapsed="false">
      <c r="A8" s="3" t="n">
        <v>39727</v>
      </c>
      <c r="C8" s="83"/>
      <c r="D8" s="95" t="n">
        <f aca="false">INT(D3/1.5*1.6+0.5)*1.5</f>
        <v>3</v>
      </c>
      <c r="E8" s="2" t="n">
        <f aca="false">D8*3</f>
        <v>9</v>
      </c>
      <c r="G8" s="2" t="n">
        <f aca="false">F8-E8</f>
        <v>-9</v>
      </c>
      <c r="H8" s="2" t="n">
        <f aca="false">H7+G8</f>
        <v>-31.5</v>
      </c>
      <c r="I8" s="83" t="n">
        <f aca="false">MAX(I7,H8)</f>
        <v>-4.5</v>
      </c>
      <c r="J8" s="83" t="n">
        <f aca="false">I8-H8+4.5</f>
        <v>31.5</v>
      </c>
      <c r="K8" s="83"/>
      <c r="L8" s="112" t="n">
        <v>1.5</v>
      </c>
      <c r="M8" s="2" t="n">
        <f aca="false">L8*3</f>
        <v>4.5</v>
      </c>
      <c r="O8" s="2" t="n">
        <f aca="false">N8-M8</f>
        <v>-4.5</v>
      </c>
      <c r="P8" s="2" t="n">
        <f aca="false">P7+O8</f>
        <v>-27</v>
      </c>
      <c r="Q8" s="83" t="n">
        <f aca="false">MAX(Q7,P8)</f>
        <v>-4.5</v>
      </c>
      <c r="R8" s="83" t="n">
        <f aca="false">Q8-P8+4.5</f>
        <v>27</v>
      </c>
      <c r="U8" s="112" t="n">
        <v>1.5</v>
      </c>
      <c r="V8" s="2" t="n">
        <f aca="false">U8*3</f>
        <v>4.5</v>
      </c>
      <c r="X8" s="2" t="n">
        <f aca="false">W8-V8</f>
        <v>-4.5</v>
      </c>
      <c r="Y8" s="2" t="n">
        <f aca="false">Y7+X8</f>
        <v>-27</v>
      </c>
      <c r="Z8" s="83" t="n">
        <f aca="false">MAX(Z7,Y8)</f>
        <v>-4.5</v>
      </c>
      <c r="AA8" s="83" t="n">
        <f aca="false">Z8-Y8+4.5</f>
        <v>27</v>
      </c>
      <c r="AC8" s="95" t="n">
        <v>1.5</v>
      </c>
    </row>
    <row r="9" customFormat="false" ht="12.75" hidden="false" customHeight="false" outlineLevel="0" collapsed="false">
      <c r="A9" s="3" t="n">
        <v>39728</v>
      </c>
      <c r="C9" s="83"/>
      <c r="D9" s="95" t="n">
        <f aca="false">INT(D4/1.5*1.6+0.5)*1.5</f>
        <v>3</v>
      </c>
      <c r="E9" s="2" t="n">
        <f aca="false">D9*3</f>
        <v>9</v>
      </c>
      <c r="G9" s="2" t="n">
        <f aca="false">F9-E9</f>
        <v>-9</v>
      </c>
      <c r="H9" s="2" t="n">
        <f aca="false">H8+G9</f>
        <v>-40.5</v>
      </c>
      <c r="I9" s="83" t="n">
        <f aca="false">MAX(I8,H9)</f>
        <v>-4.5</v>
      </c>
      <c r="J9" s="83" t="n">
        <f aca="false">I9-H9+4.5</f>
        <v>40.5</v>
      </c>
      <c r="K9" s="83"/>
      <c r="L9" s="112" t="n">
        <v>1.5</v>
      </c>
      <c r="M9" s="2" t="n">
        <f aca="false">L9*3</f>
        <v>4.5</v>
      </c>
      <c r="O9" s="2" t="n">
        <f aca="false">N9-M9</f>
        <v>-4.5</v>
      </c>
      <c r="P9" s="2" t="n">
        <f aca="false">P8+O9</f>
        <v>-31.5</v>
      </c>
      <c r="Q9" s="83" t="n">
        <f aca="false">MAX(Q8,P9)</f>
        <v>-4.5</v>
      </c>
      <c r="R9" s="83" t="n">
        <f aca="false">Q9-P9+4.5</f>
        <v>31.5</v>
      </c>
      <c r="U9" s="112" t="n">
        <v>1.5</v>
      </c>
      <c r="V9" s="2" t="n">
        <f aca="false">U9*3</f>
        <v>4.5</v>
      </c>
      <c r="X9" s="2" t="n">
        <f aca="false">W9-V9</f>
        <v>-4.5</v>
      </c>
      <c r="Y9" s="2" t="n">
        <f aca="false">Y8+X9</f>
        <v>-31.5</v>
      </c>
      <c r="Z9" s="83" t="n">
        <f aca="false">MAX(Z8,Y9)</f>
        <v>-4.5</v>
      </c>
      <c r="AA9" s="83" t="n">
        <f aca="false">Z9-Y9+4.5</f>
        <v>31.5</v>
      </c>
      <c r="AC9" s="95" t="n">
        <v>3</v>
      </c>
    </row>
    <row r="10" customFormat="false" ht="13.5" hidden="false" customHeight="false" outlineLevel="0" collapsed="false">
      <c r="A10" s="85" t="n">
        <v>39729</v>
      </c>
      <c r="B10" s="86" t="n">
        <v>40.05</v>
      </c>
      <c r="C10" s="83"/>
      <c r="D10" s="95" t="n">
        <f aca="false">INT(D5/1.5*1.6+0.5)*1.5</f>
        <v>3</v>
      </c>
      <c r="E10" s="2" t="n">
        <f aca="false">D10*3</f>
        <v>9</v>
      </c>
      <c r="F10" s="88" t="n">
        <f aca="false">D10*B10/1.5</f>
        <v>80.1</v>
      </c>
      <c r="G10" s="2" t="n">
        <f aca="false">F10-E10</f>
        <v>71.1</v>
      </c>
      <c r="H10" s="89" t="n">
        <f aca="false">H9+G10</f>
        <v>30.6</v>
      </c>
      <c r="I10" s="83" t="n">
        <f aca="false">MAX(I9,H10)</f>
        <v>30.6</v>
      </c>
      <c r="J10" s="83" t="n">
        <f aca="false">I10-H10+4.5</f>
        <v>4.5</v>
      </c>
      <c r="K10" s="83"/>
      <c r="L10" s="95" t="n">
        <f aca="false">INT(L3/1.5*1.6+0.5)*1.5</f>
        <v>3</v>
      </c>
      <c r="M10" s="2" t="n">
        <f aca="false">L10*3</f>
        <v>9</v>
      </c>
      <c r="N10" s="89" t="n">
        <f aca="false">L10*B10/1.5</f>
        <v>80.1</v>
      </c>
      <c r="O10" s="2" t="n">
        <f aca="false">N10-M10</f>
        <v>71.1</v>
      </c>
      <c r="P10" s="89" t="n">
        <f aca="false">P9+O10</f>
        <v>39.6</v>
      </c>
      <c r="Q10" s="83" t="n">
        <f aca="false">MAX(Q9,P10)</f>
        <v>39.6</v>
      </c>
      <c r="R10" s="83" t="n">
        <f aca="false">Q10-P10+4.5</f>
        <v>4.5</v>
      </c>
      <c r="U10" s="112" t="n">
        <v>1.5</v>
      </c>
      <c r="V10" s="2" t="n">
        <f aca="false">U10*3</f>
        <v>4.5</v>
      </c>
      <c r="W10" s="89" t="n">
        <f aca="false">U10*B10/1.5</f>
        <v>40.05</v>
      </c>
      <c r="X10" s="2" t="n">
        <f aca="false">W10-V10</f>
        <v>35.55</v>
      </c>
      <c r="Y10" s="89" t="n">
        <f aca="false">Y9+X10</f>
        <v>4.05</v>
      </c>
      <c r="Z10" s="83" t="n">
        <f aca="false">MAX(Z9,Y10)</f>
        <v>4.05</v>
      </c>
      <c r="AA10" s="83" t="n">
        <f aca="false">Z10-Y10+4.5</f>
        <v>4.5</v>
      </c>
      <c r="AC10" s="95" t="n">
        <v>3</v>
      </c>
    </row>
    <row r="11" customFormat="false" ht="12.75" hidden="false" customHeight="false" outlineLevel="0" collapsed="false">
      <c r="A11" s="3" t="n">
        <v>39730</v>
      </c>
      <c r="C11" s="83"/>
      <c r="D11" s="112" t="n">
        <v>1.5</v>
      </c>
      <c r="E11" s="2" t="n">
        <f aca="false">D11*3</f>
        <v>4.5</v>
      </c>
      <c r="G11" s="2" t="n">
        <f aca="false">F11-E11</f>
        <v>-4.5</v>
      </c>
      <c r="H11" s="2" t="n">
        <f aca="false">H10+G11</f>
        <v>26.1</v>
      </c>
      <c r="I11" s="83" t="n">
        <f aca="false">MAX(I10,H11)</f>
        <v>30.6</v>
      </c>
      <c r="J11" s="83" t="n">
        <f aca="false">I11-H11+4.5</f>
        <v>9</v>
      </c>
      <c r="K11" s="83"/>
      <c r="L11" s="112" t="n">
        <v>1.5</v>
      </c>
      <c r="M11" s="2" t="n">
        <f aca="false">L11*3</f>
        <v>4.5</v>
      </c>
      <c r="O11" s="2" t="n">
        <f aca="false">N11-M11</f>
        <v>-4.5</v>
      </c>
      <c r="P11" s="2" t="n">
        <f aca="false">P10+O11</f>
        <v>35.1</v>
      </c>
      <c r="Q11" s="83" t="n">
        <f aca="false">MAX(Q10,P11)</f>
        <v>39.6</v>
      </c>
      <c r="R11" s="83" t="n">
        <f aca="false">Q11-P11+4.5</f>
        <v>9</v>
      </c>
      <c r="U11" s="112" t="n">
        <v>1.5</v>
      </c>
      <c r="V11" s="2" t="n">
        <f aca="false">U11*3</f>
        <v>4.5</v>
      </c>
      <c r="X11" s="2" t="n">
        <f aca="false">W11-V11</f>
        <v>-4.5</v>
      </c>
      <c r="Y11" s="2" t="n">
        <f aca="false">Y10+X11</f>
        <v>-0.450000000000003</v>
      </c>
      <c r="Z11" s="83" t="n">
        <f aca="false">MAX(Z10,Y11)</f>
        <v>4.05</v>
      </c>
      <c r="AA11" s="83" t="n">
        <f aca="false">Z11-Y11+4.5</f>
        <v>9</v>
      </c>
      <c r="AC11" s="95" t="n">
        <v>3</v>
      </c>
    </row>
    <row r="12" customFormat="false" ht="12.75" hidden="false" customHeight="false" outlineLevel="0" collapsed="false">
      <c r="A12" s="3" t="n">
        <v>39731</v>
      </c>
      <c r="C12" s="83"/>
      <c r="D12" s="112" t="n">
        <v>1.5</v>
      </c>
      <c r="E12" s="2" t="n">
        <f aca="false">D12*3</f>
        <v>4.5</v>
      </c>
      <c r="G12" s="2" t="n">
        <f aca="false">F12-E12</f>
        <v>-4.5</v>
      </c>
      <c r="H12" s="2" t="n">
        <f aca="false">H11+G12</f>
        <v>21.6</v>
      </c>
      <c r="I12" s="83" t="n">
        <f aca="false">MAX(I11,H12)</f>
        <v>30.6</v>
      </c>
      <c r="J12" s="83" t="n">
        <f aca="false">I12-H12+4.5</f>
        <v>13.5</v>
      </c>
      <c r="K12" s="83"/>
      <c r="L12" s="112" t="n">
        <v>1.5</v>
      </c>
      <c r="M12" s="2" t="n">
        <f aca="false">L12*3</f>
        <v>4.5</v>
      </c>
      <c r="O12" s="2" t="n">
        <f aca="false">N12-M12</f>
        <v>-4.5</v>
      </c>
      <c r="P12" s="2" t="n">
        <f aca="false">P11+O12</f>
        <v>30.6</v>
      </c>
      <c r="Q12" s="83" t="n">
        <f aca="false">MAX(Q11,P12)</f>
        <v>39.6</v>
      </c>
      <c r="R12" s="83" t="n">
        <f aca="false">Q12-P12+4.5</f>
        <v>13.5</v>
      </c>
      <c r="U12" s="112" t="n">
        <v>1.5</v>
      </c>
      <c r="V12" s="2" t="n">
        <f aca="false">U12*3</f>
        <v>4.5</v>
      </c>
      <c r="X12" s="2" t="n">
        <f aca="false">W12-V12</f>
        <v>-4.5</v>
      </c>
      <c r="Y12" s="2" t="n">
        <f aca="false">Y11+X12</f>
        <v>-4.95</v>
      </c>
      <c r="Z12" s="83" t="n">
        <f aca="false">MAX(Z11,Y12)</f>
        <v>4.05</v>
      </c>
      <c r="AA12" s="83" t="n">
        <f aca="false">Z12-Y12+4.5</f>
        <v>13.5</v>
      </c>
      <c r="AC12" s="95" t="n">
        <v>4.5</v>
      </c>
    </row>
    <row r="13" customFormat="false" ht="12.75" hidden="false" customHeight="false" outlineLevel="0" collapsed="false">
      <c r="A13" s="3" t="n">
        <v>39732</v>
      </c>
      <c r="C13" s="83"/>
      <c r="D13" s="112" t="n">
        <v>1.5</v>
      </c>
      <c r="E13" s="2" t="n">
        <f aca="false">D13*3</f>
        <v>4.5</v>
      </c>
      <c r="G13" s="2" t="n">
        <f aca="false">F13-E13</f>
        <v>-4.5</v>
      </c>
      <c r="H13" s="2" t="n">
        <f aca="false">H12+G13</f>
        <v>17.1</v>
      </c>
      <c r="I13" s="83" t="n">
        <f aca="false">MAX(I12,H13)</f>
        <v>30.6</v>
      </c>
      <c r="J13" s="83" t="n">
        <f aca="false">I13-H13+4.5</f>
        <v>18</v>
      </c>
      <c r="K13" s="83"/>
      <c r="L13" s="112" t="n">
        <v>1.5</v>
      </c>
      <c r="M13" s="2" t="n">
        <f aca="false">L13*3</f>
        <v>4.5</v>
      </c>
      <c r="O13" s="2" t="n">
        <f aca="false">N13-M13</f>
        <v>-4.5</v>
      </c>
      <c r="P13" s="2" t="n">
        <f aca="false">P12+O13</f>
        <v>26.1</v>
      </c>
      <c r="Q13" s="83" t="n">
        <f aca="false">MAX(Q12,P13)</f>
        <v>39.6</v>
      </c>
      <c r="R13" s="83" t="n">
        <f aca="false">Q13-P13+4.5</f>
        <v>18</v>
      </c>
      <c r="U13" s="112" t="n">
        <v>1.5</v>
      </c>
      <c r="V13" s="2" t="n">
        <f aca="false">U13*3</f>
        <v>4.5</v>
      </c>
      <c r="X13" s="2" t="n">
        <f aca="false">W13-V13</f>
        <v>-4.5</v>
      </c>
      <c r="Y13" s="2" t="n">
        <f aca="false">Y12+X13</f>
        <v>-9.45</v>
      </c>
      <c r="Z13" s="83" t="n">
        <f aca="false">MAX(Z12,Y13)</f>
        <v>4.05</v>
      </c>
      <c r="AA13" s="83" t="n">
        <f aca="false">Z13-Y13+4.5</f>
        <v>18</v>
      </c>
      <c r="AC13" s="95" t="n">
        <v>4.5</v>
      </c>
    </row>
    <row r="14" customFormat="false" ht="12.75" hidden="false" customHeight="false" outlineLevel="0" collapsed="false">
      <c r="A14" s="3" t="n">
        <v>39733</v>
      </c>
      <c r="C14" s="83"/>
      <c r="D14" s="112" t="n">
        <v>1.5</v>
      </c>
      <c r="E14" s="2" t="n">
        <f aca="false">D14*3</f>
        <v>4.5</v>
      </c>
      <c r="G14" s="2" t="n">
        <f aca="false">F14-E14</f>
        <v>-4.5</v>
      </c>
      <c r="H14" s="2" t="n">
        <f aca="false">H13+G14</f>
        <v>12.6</v>
      </c>
      <c r="I14" s="83" t="n">
        <f aca="false">MAX(I13,H14)</f>
        <v>30.6</v>
      </c>
      <c r="J14" s="83" t="n">
        <f aca="false">I14-H14+4.5</f>
        <v>22.5</v>
      </c>
      <c r="K14" s="83"/>
      <c r="L14" s="112" t="n">
        <v>1.5</v>
      </c>
      <c r="M14" s="2" t="n">
        <f aca="false">L14*3</f>
        <v>4.5</v>
      </c>
      <c r="O14" s="2" t="n">
        <f aca="false">N14-M14</f>
        <v>-4.5</v>
      </c>
      <c r="P14" s="2" t="n">
        <f aca="false">P13+O14</f>
        <v>21.6</v>
      </c>
      <c r="Q14" s="83" t="n">
        <f aca="false">MAX(Q13,P14)</f>
        <v>39.6</v>
      </c>
      <c r="R14" s="83" t="n">
        <f aca="false">Q14-P14+4.5</f>
        <v>22.5</v>
      </c>
      <c r="U14" s="112" t="n">
        <v>1.5</v>
      </c>
      <c r="V14" s="2" t="n">
        <f aca="false">U14*3</f>
        <v>4.5</v>
      </c>
      <c r="X14" s="2" t="n">
        <f aca="false">W14-V14</f>
        <v>-4.5</v>
      </c>
      <c r="Y14" s="2" t="n">
        <f aca="false">Y13+X14</f>
        <v>-13.95</v>
      </c>
      <c r="Z14" s="83" t="n">
        <f aca="false">MAX(Z13,Y14)</f>
        <v>4.05</v>
      </c>
      <c r="AA14" s="83" t="n">
        <f aca="false">Z14-Y14+4.5</f>
        <v>22.5</v>
      </c>
      <c r="AC14" s="95" t="n">
        <v>6</v>
      </c>
    </row>
    <row r="15" customFormat="false" ht="12.75" hidden="false" customHeight="false" outlineLevel="0" collapsed="false">
      <c r="A15" s="3" t="n">
        <v>39734</v>
      </c>
      <c r="C15" s="83"/>
      <c r="D15" s="112" t="n">
        <v>1.5</v>
      </c>
      <c r="E15" s="2" t="n">
        <f aca="false">D15*3</f>
        <v>4.5</v>
      </c>
      <c r="G15" s="2" t="n">
        <f aca="false">F15-E15</f>
        <v>-4.5</v>
      </c>
      <c r="H15" s="2" t="n">
        <f aca="false">H14+G15</f>
        <v>8.09999999999999</v>
      </c>
      <c r="I15" s="83" t="n">
        <f aca="false">MAX(I14,H15)</f>
        <v>30.6</v>
      </c>
      <c r="J15" s="83" t="n">
        <f aca="false">I15-H15+4.5</f>
        <v>27</v>
      </c>
      <c r="K15" s="83"/>
      <c r="L15" s="112" t="n">
        <v>1.5</v>
      </c>
      <c r="M15" s="2" t="n">
        <f aca="false">L15*3</f>
        <v>4.5</v>
      </c>
      <c r="O15" s="2" t="n">
        <f aca="false">N15-M15</f>
        <v>-4.5</v>
      </c>
      <c r="P15" s="2" t="n">
        <f aca="false">P14+O15</f>
        <v>17.1</v>
      </c>
      <c r="Q15" s="83" t="n">
        <f aca="false">MAX(Q14,P15)</f>
        <v>39.6</v>
      </c>
      <c r="R15" s="83" t="n">
        <f aca="false">Q15-P15+4.5</f>
        <v>27</v>
      </c>
      <c r="U15" s="112" t="n">
        <v>1.5</v>
      </c>
      <c r="V15" s="2" t="n">
        <f aca="false">U15*3</f>
        <v>4.5</v>
      </c>
      <c r="X15" s="2" t="n">
        <f aca="false">W15-V15</f>
        <v>-4.5</v>
      </c>
      <c r="Y15" s="2" t="n">
        <f aca="false">Y14+X15</f>
        <v>-18.45</v>
      </c>
      <c r="Z15" s="83" t="n">
        <f aca="false">MAX(Z14,Y15)</f>
        <v>4.05</v>
      </c>
      <c r="AA15" s="83" t="n">
        <f aca="false">Z15-Y15+4.5</f>
        <v>27</v>
      </c>
      <c r="AC15" s="95" t="n">
        <v>6</v>
      </c>
    </row>
    <row r="16" customFormat="false" ht="12.75" hidden="false" customHeight="false" outlineLevel="0" collapsed="false">
      <c r="A16" s="3" t="n">
        <v>39735</v>
      </c>
      <c r="C16" s="83"/>
      <c r="D16" s="95" t="n">
        <f aca="false">INT(D11/1.5*1.6+0.5)*1.5</f>
        <v>3</v>
      </c>
      <c r="E16" s="2" t="n">
        <f aca="false">D16*3</f>
        <v>9</v>
      </c>
      <c r="G16" s="2" t="n">
        <f aca="false">F16-E16</f>
        <v>-9</v>
      </c>
      <c r="H16" s="2" t="n">
        <f aca="false">H15+G16</f>
        <v>-0.900000000000006</v>
      </c>
      <c r="I16" s="83" t="n">
        <f aca="false">MAX(I15,H16)</f>
        <v>30.6</v>
      </c>
      <c r="J16" s="83" t="n">
        <f aca="false">I16-H16+4.5</f>
        <v>36</v>
      </c>
      <c r="K16" s="83"/>
      <c r="L16" s="112" t="n">
        <v>1.5</v>
      </c>
      <c r="M16" s="2" t="n">
        <f aca="false">L16*3</f>
        <v>4.5</v>
      </c>
      <c r="O16" s="2" t="n">
        <f aca="false">N16-M16</f>
        <v>-4.5</v>
      </c>
      <c r="P16" s="2" t="n">
        <f aca="false">P15+O16</f>
        <v>12.6</v>
      </c>
      <c r="Q16" s="83" t="n">
        <f aca="false">MAX(Q15,P16)</f>
        <v>39.6</v>
      </c>
      <c r="R16" s="83" t="n">
        <f aca="false">Q16-P16+4.5</f>
        <v>31.5</v>
      </c>
      <c r="U16" s="112" t="n">
        <v>1.5</v>
      </c>
      <c r="V16" s="2" t="n">
        <f aca="false">U16*3</f>
        <v>4.5</v>
      </c>
      <c r="X16" s="2" t="n">
        <f aca="false">W16-V16</f>
        <v>-4.5</v>
      </c>
      <c r="Y16" s="2" t="n">
        <f aca="false">Y15+X16</f>
        <v>-22.95</v>
      </c>
      <c r="Z16" s="83" t="n">
        <f aca="false">MAX(Z15,Y16)</f>
        <v>4.05</v>
      </c>
      <c r="AA16" s="83" t="n">
        <f aca="false">Z16-Y16+4.5</f>
        <v>31.5</v>
      </c>
      <c r="AC16" s="95" t="n">
        <v>7.5</v>
      </c>
    </row>
    <row r="17" customFormat="false" ht="12.75" hidden="false" customHeight="false" outlineLevel="0" collapsed="false">
      <c r="A17" s="3" t="n">
        <v>39736</v>
      </c>
      <c r="C17" s="83"/>
      <c r="D17" s="95" t="n">
        <f aca="false">INT(D12/1.5*1.6+0.5)*1.5</f>
        <v>3</v>
      </c>
      <c r="E17" s="2" t="n">
        <f aca="false">D17*3</f>
        <v>9</v>
      </c>
      <c r="G17" s="2" t="n">
        <f aca="false">F17-E17</f>
        <v>-9</v>
      </c>
      <c r="H17" s="2" t="n">
        <f aca="false">H16+G17</f>
        <v>-9.90000000000001</v>
      </c>
      <c r="I17" s="83" t="n">
        <f aca="false">MAX(I16,H17)</f>
        <v>30.6</v>
      </c>
      <c r="J17" s="83" t="n">
        <f aca="false">I17-H17+4.5</f>
        <v>45</v>
      </c>
      <c r="K17" s="83"/>
      <c r="L17" s="112" t="n">
        <v>1.5</v>
      </c>
      <c r="M17" s="2" t="n">
        <f aca="false">L17*3</f>
        <v>4.5</v>
      </c>
      <c r="O17" s="2" t="n">
        <f aca="false">N17-M17</f>
        <v>-4.5</v>
      </c>
      <c r="P17" s="2" t="n">
        <f aca="false">P16+O17</f>
        <v>8.09999999999999</v>
      </c>
      <c r="Q17" s="83" t="n">
        <f aca="false">MAX(Q16,P17)</f>
        <v>39.6</v>
      </c>
      <c r="R17" s="83" t="n">
        <f aca="false">Q17-P17+4.5</f>
        <v>36</v>
      </c>
      <c r="U17" s="112" t="n">
        <v>1.5</v>
      </c>
      <c r="V17" s="2" t="n">
        <f aca="false">U17*3</f>
        <v>4.5</v>
      </c>
      <c r="X17" s="2" t="n">
        <f aca="false">W17-V17</f>
        <v>-4.5</v>
      </c>
      <c r="Y17" s="2" t="n">
        <f aca="false">Y16+X17</f>
        <v>-27.45</v>
      </c>
      <c r="Z17" s="83" t="n">
        <f aca="false">MAX(Z16,Y17)</f>
        <v>4.05</v>
      </c>
      <c r="AA17" s="83" t="n">
        <f aca="false">Z17-Y17+4.5</f>
        <v>36</v>
      </c>
      <c r="AC17" s="95" t="n">
        <v>9</v>
      </c>
    </row>
    <row r="18" customFormat="false" ht="12.75" hidden="false" customHeight="false" outlineLevel="0" collapsed="false">
      <c r="A18" s="3" t="n">
        <v>39737</v>
      </c>
      <c r="C18" s="83"/>
      <c r="D18" s="95" t="n">
        <f aca="false">INT(D13/1.5*1.6+0.5)*1.5</f>
        <v>3</v>
      </c>
      <c r="E18" s="2" t="n">
        <f aca="false">D18*3</f>
        <v>9</v>
      </c>
      <c r="G18" s="2" t="n">
        <f aca="false">F18-E18</f>
        <v>-9</v>
      </c>
      <c r="H18" s="2" t="n">
        <f aca="false">H17+G18</f>
        <v>-18.9</v>
      </c>
      <c r="I18" s="83" t="n">
        <f aca="false">MAX(I17,H18)</f>
        <v>30.6</v>
      </c>
      <c r="J18" s="83" t="n">
        <f aca="false">I18-H18+4.5</f>
        <v>54</v>
      </c>
      <c r="K18" s="83"/>
      <c r="L18" s="95" t="n">
        <f aca="false">INT(L11/1.5*1.6+0.5)*1.5</f>
        <v>3</v>
      </c>
      <c r="M18" s="2" t="n">
        <f aca="false">L18*3</f>
        <v>9</v>
      </c>
      <c r="O18" s="2" t="n">
        <f aca="false">N18-M18</f>
        <v>-9</v>
      </c>
      <c r="P18" s="2" t="n">
        <f aca="false">P17+O18</f>
        <v>-0.900000000000006</v>
      </c>
      <c r="Q18" s="83" t="n">
        <f aca="false">MAX(Q17,P18)</f>
        <v>39.6</v>
      </c>
      <c r="R18" s="83" t="n">
        <f aca="false">Q18-P18+4.5</f>
        <v>45</v>
      </c>
      <c r="U18" s="112" t="n">
        <v>1.5</v>
      </c>
      <c r="V18" s="2" t="n">
        <f aca="false">U18*3</f>
        <v>4.5</v>
      </c>
      <c r="X18" s="2" t="n">
        <f aca="false">W18-V18</f>
        <v>-4.5</v>
      </c>
      <c r="Y18" s="2" t="n">
        <f aca="false">Y17+X18</f>
        <v>-31.95</v>
      </c>
      <c r="Z18" s="83" t="n">
        <f aca="false">MAX(Z17,Y18)</f>
        <v>4.05</v>
      </c>
      <c r="AA18" s="83" t="n">
        <f aca="false">Z18-Y18+4.5</f>
        <v>40.5</v>
      </c>
      <c r="AC18" s="95" t="n">
        <v>10.5</v>
      </c>
    </row>
    <row r="19" customFormat="false" ht="12.75" hidden="false" customHeight="false" outlineLevel="0" collapsed="false">
      <c r="A19" s="3" t="n">
        <v>39738</v>
      </c>
      <c r="C19" s="83"/>
      <c r="D19" s="95" t="n">
        <f aca="false">INT(D14/1.5*1.6+0.5)*1.5</f>
        <v>3</v>
      </c>
      <c r="E19" s="2" t="n">
        <f aca="false">D19*3</f>
        <v>9</v>
      </c>
      <c r="G19" s="2" t="n">
        <f aca="false">F19-E19</f>
        <v>-9</v>
      </c>
      <c r="H19" s="2" t="n">
        <f aca="false">H18+G19</f>
        <v>-27.9</v>
      </c>
      <c r="I19" s="83" t="n">
        <f aca="false">MAX(I18,H19)</f>
        <v>30.6</v>
      </c>
      <c r="J19" s="83" t="n">
        <f aca="false">I19-H19+4.5</f>
        <v>63</v>
      </c>
      <c r="K19" s="83"/>
      <c r="L19" s="95" t="n">
        <f aca="false">INT(L12/1.5*1.6+0.5)*1.5</f>
        <v>3</v>
      </c>
      <c r="M19" s="2" t="n">
        <f aca="false">L19*3</f>
        <v>9</v>
      </c>
      <c r="O19" s="2" t="n">
        <f aca="false">N19-M19</f>
        <v>-9</v>
      </c>
      <c r="P19" s="2" t="n">
        <f aca="false">P18+O19</f>
        <v>-9.90000000000001</v>
      </c>
      <c r="Q19" s="83" t="n">
        <f aca="false">MAX(Q18,P19)</f>
        <v>39.6</v>
      </c>
      <c r="R19" s="83" t="n">
        <f aca="false">Q19-P19+4.5</f>
        <v>54</v>
      </c>
      <c r="U19" s="112" t="n">
        <v>1.5</v>
      </c>
      <c r="V19" s="2" t="n">
        <f aca="false">U19*3</f>
        <v>4.5</v>
      </c>
      <c r="X19" s="2" t="n">
        <f aca="false">W19-V19</f>
        <v>-4.5</v>
      </c>
      <c r="Y19" s="2" t="n">
        <f aca="false">Y18+X19</f>
        <v>-36.45</v>
      </c>
      <c r="Z19" s="83" t="n">
        <f aca="false">MAX(Z18,Y19)</f>
        <v>4.05</v>
      </c>
      <c r="AA19" s="83" t="n">
        <f aca="false">Z19-Y19+4.5</f>
        <v>45</v>
      </c>
      <c r="AC19" s="95" t="n">
        <v>12</v>
      </c>
    </row>
    <row r="20" customFormat="false" ht="12.75" hidden="false" customHeight="false" outlineLevel="0" collapsed="false">
      <c r="A20" s="3" t="n">
        <v>39739</v>
      </c>
      <c r="C20" s="83"/>
      <c r="D20" s="95" t="n">
        <f aca="false">INT(D15/1.5*1.6+0.5)*1.5</f>
        <v>3</v>
      </c>
      <c r="E20" s="2" t="n">
        <f aca="false">D20*3</f>
        <v>9</v>
      </c>
      <c r="G20" s="2" t="n">
        <f aca="false">F20-E20</f>
        <v>-9</v>
      </c>
      <c r="H20" s="2" t="n">
        <f aca="false">H19+G20</f>
        <v>-36.9</v>
      </c>
      <c r="I20" s="83" t="n">
        <f aca="false">MAX(I19,H20)</f>
        <v>30.6</v>
      </c>
      <c r="J20" s="83" t="n">
        <f aca="false">I20-H20+4.5</f>
        <v>72</v>
      </c>
      <c r="K20" s="83"/>
      <c r="L20" s="95" t="n">
        <f aca="false">INT(L13/1.5*1.6+0.5)*1.5</f>
        <v>3</v>
      </c>
      <c r="M20" s="2" t="n">
        <f aca="false">L20*3</f>
        <v>9</v>
      </c>
      <c r="O20" s="2" t="n">
        <f aca="false">N20-M20</f>
        <v>-9</v>
      </c>
      <c r="P20" s="2" t="n">
        <f aca="false">P19+O20</f>
        <v>-18.9</v>
      </c>
      <c r="Q20" s="83" t="n">
        <f aca="false">MAX(Q19,P20)</f>
        <v>39.6</v>
      </c>
      <c r="R20" s="83" t="n">
        <f aca="false">Q20-P20+4.5</f>
        <v>63</v>
      </c>
      <c r="U20" s="112" t="n">
        <v>1.5</v>
      </c>
      <c r="V20" s="2" t="n">
        <f aca="false">U20*3</f>
        <v>4.5</v>
      </c>
      <c r="X20" s="2" t="n">
        <f aca="false">W20-V20</f>
        <v>-4.5</v>
      </c>
      <c r="Y20" s="2" t="n">
        <f aca="false">Y19+X20</f>
        <v>-40.95</v>
      </c>
      <c r="Z20" s="83" t="n">
        <f aca="false">MAX(Z19,Y20)</f>
        <v>4.05</v>
      </c>
      <c r="AA20" s="83" t="n">
        <f aca="false">Z20-Y20+4.5</f>
        <v>49.5</v>
      </c>
      <c r="AC20" s="95" t="n">
        <v>15</v>
      </c>
    </row>
    <row r="21" customFormat="false" ht="12.75" hidden="false" customHeight="false" outlineLevel="0" collapsed="false">
      <c r="A21" s="3" t="n">
        <v>39740</v>
      </c>
      <c r="C21" s="83"/>
      <c r="D21" s="95" t="n">
        <f aca="false">INT(D16/1.5*1.6+0.5)*1.5</f>
        <v>4.5</v>
      </c>
      <c r="E21" s="2" t="n">
        <f aca="false">D21*3</f>
        <v>13.5</v>
      </c>
      <c r="G21" s="2" t="n">
        <f aca="false">F21-E21</f>
        <v>-13.5</v>
      </c>
      <c r="H21" s="2" t="n">
        <f aca="false">H20+G21</f>
        <v>-50.4</v>
      </c>
      <c r="I21" s="83" t="n">
        <f aca="false">MAX(I20,H21)</f>
        <v>30.6</v>
      </c>
      <c r="J21" s="83" t="n">
        <f aca="false">I21-H21+4.5</f>
        <v>85.5</v>
      </c>
      <c r="K21" s="83"/>
      <c r="L21" s="95" t="n">
        <f aca="false">INT(L14/1.5*1.6+0.5)*1.5</f>
        <v>3</v>
      </c>
      <c r="M21" s="2" t="n">
        <f aca="false">L21*3</f>
        <v>9</v>
      </c>
      <c r="O21" s="2" t="n">
        <f aca="false">N21-M21</f>
        <v>-9</v>
      </c>
      <c r="P21" s="2" t="n">
        <f aca="false">P20+O21</f>
        <v>-27.9</v>
      </c>
      <c r="Q21" s="83" t="n">
        <f aca="false">MAX(Q20,P21)</f>
        <v>39.6</v>
      </c>
      <c r="R21" s="83" t="n">
        <f aca="false">Q21-P21+4.5</f>
        <v>72</v>
      </c>
      <c r="U21" s="95" t="n">
        <f aca="false">INT(U11/1.5*1.6+0.5)*1.5</f>
        <v>3</v>
      </c>
      <c r="V21" s="2" t="n">
        <f aca="false">U21*3</f>
        <v>9</v>
      </c>
      <c r="X21" s="2" t="n">
        <f aca="false">W21-V21</f>
        <v>-9</v>
      </c>
      <c r="Y21" s="2" t="n">
        <f aca="false">Y20+X21</f>
        <v>-49.95</v>
      </c>
      <c r="Z21" s="83" t="n">
        <f aca="false">MAX(Z20,Y21)</f>
        <v>4.05</v>
      </c>
      <c r="AA21" s="83" t="n">
        <f aca="false">Z21-Y21+4.5</f>
        <v>58.5</v>
      </c>
      <c r="AC21" s="95" t="n">
        <v>16.5</v>
      </c>
    </row>
    <row r="22" customFormat="false" ht="12.75" hidden="false" customHeight="false" outlineLevel="0" collapsed="false">
      <c r="A22" s="3" t="n">
        <v>39741</v>
      </c>
      <c r="C22" s="83"/>
      <c r="D22" s="95" t="n">
        <f aca="false">INT(D17/1.5*1.6+0.5)*1.5</f>
        <v>4.5</v>
      </c>
      <c r="E22" s="2" t="n">
        <f aca="false">D22*3</f>
        <v>13.5</v>
      </c>
      <c r="G22" s="2" t="n">
        <f aca="false">F22-E22</f>
        <v>-13.5</v>
      </c>
      <c r="H22" s="2" t="n">
        <f aca="false">H21+G22</f>
        <v>-63.9</v>
      </c>
      <c r="I22" s="83" t="n">
        <f aca="false">MAX(I21,H22)</f>
        <v>30.6</v>
      </c>
      <c r="J22" s="83" t="n">
        <f aca="false">I22-H22+4.5</f>
        <v>99</v>
      </c>
      <c r="K22" s="83"/>
      <c r="L22" s="95" t="n">
        <f aca="false">INT(L15/1.5*1.6+0.5)*1.5</f>
        <v>3</v>
      </c>
      <c r="M22" s="2" t="n">
        <f aca="false">L22*3</f>
        <v>9</v>
      </c>
      <c r="O22" s="2" t="n">
        <f aca="false">N22-M22</f>
        <v>-9</v>
      </c>
      <c r="P22" s="2" t="n">
        <f aca="false">P21+O22</f>
        <v>-36.9</v>
      </c>
      <c r="Q22" s="83" t="n">
        <f aca="false">MAX(Q21,P22)</f>
        <v>39.6</v>
      </c>
      <c r="R22" s="83" t="n">
        <f aca="false">Q22-P22+4.5</f>
        <v>81</v>
      </c>
      <c r="U22" s="95" t="n">
        <f aca="false">INT(U12/1.5*1.6+0.5)*1.5</f>
        <v>3</v>
      </c>
      <c r="V22" s="2" t="n">
        <f aca="false">U22*3</f>
        <v>9</v>
      </c>
      <c r="X22" s="2" t="n">
        <f aca="false">W22-V22</f>
        <v>-9</v>
      </c>
      <c r="Y22" s="2" t="n">
        <f aca="false">Y21+X22</f>
        <v>-58.95</v>
      </c>
      <c r="Z22" s="83" t="n">
        <f aca="false">MAX(Z21,Y22)</f>
        <v>4.05</v>
      </c>
      <c r="AA22" s="83" t="n">
        <f aca="false">Z22-Y22+4.5</f>
        <v>67.5</v>
      </c>
      <c r="AC22" s="95" t="n">
        <v>19.5</v>
      </c>
    </row>
    <row r="23" customFormat="false" ht="12.75" hidden="false" customHeight="false" outlineLevel="0" collapsed="false">
      <c r="A23" s="3" t="n">
        <v>39742</v>
      </c>
      <c r="C23" s="83"/>
      <c r="D23" s="95" t="n">
        <f aca="false">INT(D18/1.5*1.6+0.5)*1.5</f>
        <v>4.5</v>
      </c>
      <c r="E23" s="2" t="n">
        <f aca="false">D23*3</f>
        <v>13.5</v>
      </c>
      <c r="G23" s="2" t="n">
        <f aca="false">F23-E23</f>
        <v>-13.5</v>
      </c>
      <c r="H23" s="2" t="n">
        <f aca="false">H22+G23</f>
        <v>-77.4</v>
      </c>
      <c r="I23" s="83" t="n">
        <f aca="false">MAX(I22,H23)</f>
        <v>30.6</v>
      </c>
      <c r="J23" s="83" t="n">
        <f aca="false">I23-H23+4.5</f>
        <v>112.5</v>
      </c>
      <c r="K23" s="83"/>
      <c r="L23" s="95" t="n">
        <f aca="false">INT(L16/1.5*1.6+0.5)*1.5</f>
        <v>3</v>
      </c>
      <c r="M23" s="2" t="n">
        <f aca="false">L23*3</f>
        <v>9</v>
      </c>
      <c r="O23" s="2" t="n">
        <f aca="false">N23-M23</f>
        <v>-9</v>
      </c>
      <c r="P23" s="2" t="n">
        <f aca="false">P22+O23</f>
        <v>-45.9</v>
      </c>
      <c r="Q23" s="83" t="n">
        <f aca="false">MAX(Q22,P23)</f>
        <v>39.6</v>
      </c>
      <c r="R23" s="83" t="n">
        <f aca="false">Q23-P23+4.5</f>
        <v>90</v>
      </c>
      <c r="U23" s="95" t="n">
        <f aca="false">INT(U13/1.5*1.6+0.5)*1.5</f>
        <v>3</v>
      </c>
      <c r="V23" s="2" t="n">
        <f aca="false">U23*3</f>
        <v>9</v>
      </c>
      <c r="X23" s="2" t="n">
        <f aca="false">W23-V23</f>
        <v>-9</v>
      </c>
      <c r="Y23" s="2" t="n">
        <f aca="false">Y22+X23</f>
        <v>-67.95</v>
      </c>
      <c r="Z23" s="83" t="n">
        <f aca="false">MAX(Z22,Y23)</f>
        <v>4.05</v>
      </c>
      <c r="AA23" s="83" t="n">
        <f aca="false">Z23-Y23+4.5</f>
        <v>76.5</v>
      </c>
      <c r="AC23" s="95" t="n">
        <v>24</v>
      </c>
    </row>
    <row r="24" customFormat="false" ht="12.75" hidden="false" customHeight="false" outlineLevel="0" collapsed="false">
      <c r="A24" s="3" t="n">
        <v>39743</v>
      </c>
      <c r="C24" s="83"/>
      <c r="D24" s="95" t="n">
        <f aca="false">INT(D19/1.5*1.6+0.5)*1.5</f>
        <v>4.5</v>
      </c>
      <c r="E24" s="2" t="n">
        <f aca="false">D24*3</f>
        <v>13.5</v>
      </c>
      <c r="G24" s="2" t="n">
        <f aca="false">F24-E24</f>
        <v>-13.5</v>
      </c>
      <c r="H24" s="2" t="n">
        <f aca="false">H23+G24</f>
        <v>-90.9</v>
      </c>
      <c r="I24" s="83" t="n">
        <f aca="false">MAX(I23,H24)</f>
        <v>30.6</v>
      </c>
      <c r="J24" s="83" t="n">
        <f aca="false">I24-H24+4.5</f>
        <v>126</v>
      </c>
      <c r="K24" s="83"/>
      <c r="L24" s="95" t="n">
        <f aca="false">INT(L17/1.5*1.6+0.5)*1.5</f>
        <v>3</v>
      </c>
      <c r="M24" s="2" t="n">
        <f aca="false">L24*3</f>
        <v>9</v>
      </c>
      <c r="O24" s="2" t="n">
        <f aca="false">N24-M24</f>
        <v>-9</v>
      </c>
      <c r="P24" s="2" t="n">
        <f aca="false">P23+O24</f>
        <v>-54.9</v>
      </c>
      <c r="Q24" s="83" t="n">
        <f aca="false">MAX(Q23,P24)</f>
        <v>39.6</v>
      </c>
      <c r="R24" s="83" t="n">
        <f aca="false">Q24-P24+4.5</f>
        <v>99</v>
      </c>
      <c r="U24" s="95" t="n">
        <f aca="false">INT(U14/1.5*1.6+0.5)*1.5</f>
        <v>3</v>
      </c>
      <c r="V24" s="2" t="n">
        <f aca="false">U24*3</f>
        <v>9</v>
      </c>
      <c r="X24" s="2" t="n">
        <f aca="false">W24-V24</f>
        <v>-9</v>
      </c>
      <c r="Y24" s="2" t="n">
        <f aca="false">Y23+X24</f>
        <v>-76.95</v>
      </c>
      <c r="Z24" s="83" t="n">
        <f aca="false">MAX(Z23,Y24)</f>
        <v>4.05</v>
      </c>
      <c r="AA24" s="83" t="n">
        <f aca="false">Z24-Y24+4.5</f>
        <v>85.5</v>
      </c>
      <c r="AC24" s="95" t="n">
        <v>27</v>
      </c>
    </row>
    <row r="25" customFormat="false" ht="12.75" hidden="false" customHeight="false" outlineLevel="0" collapsed="false">
      <c r="A25" s="3" t="n">
        <v>39744</v>
      </c>
      <c r="C25" s="83"/>
      <c r="D25" s="95" t="n">
        <f aca="false">INT(D20/1.5*1.6+0.5)*1.5</f>
        <v>4.5</v>
      </c>
      <c r="E25" s="2" t="n">
        <f aca="false">D25*3</f>
        <v>13.5</v>
      </c>
      <c r="G25" s="2" t="n">
        <f aca="false">F25-E25</f>
        <v>-13.5</v>
      </c>
      <c r="H25" s="2" t="n">
        <f aca="false">H24+G25</f>
        <v>-104.4</v>
      </c>
      <c r="I25" s="83" t="n">
        <f aca="false">MAX(I24,H25)</f>
        <v>30.6</v>
      </c>
      <c r="J25" s="83" t="n">
        <f aca="false">I25-H25+4.5</f>
        <v>139.5</v>
      </c>
      <c r="K25" s="83"/>
      <c r="L25" s="95" t="n">
        <f aca="false">INT(L18/1.5*1.6+0.5)*1.5</f>
        <v>4.5</v>
      </c>
      <c r="M25" s="2" t="n">
        <f aca="false">L25*3</f>
        <v>13.5</v>
      </c>
      <c r="O25" s="2" t="n">
        <f aca="false">N25-M25</f>
        <v>-13.5</v>
      </c>
      <c r="P25" s="2" t="n">
        <f aca="false">P24+O25</f>
        <v>-68.4</v>
      </c>
      <c r="Q25" s="83" t="n">
        <f aca="false">MAX(Q24,P25)</f>
        <v>39.6</v>
      </c>
      <c r="R25" s="83" t="n">
        <f aca="false">Q25-P25+4.5</f>
        <v>112.5</v>
      </c>
      <c r="U25" s="95" t="n">
        <f aca="false">INT(U15/1.5*1.6+0.5)*1.5</f>
        <v>3</v>
      </c>
      <c r="V25" s="2" t="n">
        <f aca="false">U25*3</f>
        <v>9</v>
      </c>
      <c r="X25" s="2" t="n">
        <f aca="false">W25-V25</f>
        <v>-9</v>
      </c>
      <c r="Y25" s="2" t="n">
        <f aca="false">Y24+X25</f>
        <v>-85.95</v>
      </c>
      <c r="Z25" s="83" t="n">
        <f aca="false">MAX(Z24,Y25)</f>
        <v>4.05</v>
      </c>
      <c r="AA25" s="83" t="n">
        <f aca="false">Z25-Y25+4.5</f>
        <v>94.5</v>
      </c>
      <c r="AC25" s="95" t="n">
        <v>31.5</v>
      </c>
    </row>
    <row r="26" customFormat="false" ht="12.75" hidden="false" customHeight="false" outlineLevel="0" collapsed="false">
      <c r="A26" s="3" t="n">
        <v>39745</v>
      </c>
      <c r="C26" s="83"/>
      <c r="D26" s="95" t="n">
        <f aca="false">INT(D21/1.5*1.6+0.5)*1.5</f>
        <v>7.5</v>
      </c>
      <c r="E26" s="2" t="n">
        <f aca="false">D26*3</f>
        <v>22.5</v>
      </c>
      <c r="G26" s="2" t="n">
        <f aca="false">F26-E26</f>
        <v>-22.5</v>
      </c>
      <c r="H26" s="2" t="n">
        <f aca="false">H25+G26</f>
        <v>-126.9</v>
      </c>
      <c r="I26" s="83" t="n">
        <f aca="false">MAX(I25,H26)</f>
        <v>30.6</v>
      </c>
      <c r="J26" s="83" t="n">
        <f aca="false">I26-H26+4.5</f>
        <v>162</v>
      </c>
      <c r="K26" s="83"/>
      <c r="L26" s="95" t="n">
        <f aca="false">INT(L19/1.5*1.6+0.5)*1.5</f>
        <v>4.5</v>
      </c>
      <c r="M26" s="2" t="n">
        <f aca="false">L26*3</f>
        <v>13.5</v>
      </c>
      <c r="O26" s="2" t="n">
        <f aca="false">N26-M26</f>
        <v>-13.5</v>
      </c>
      <c r="P26" s="2" t="n">
        <f aca="false">P25+O26</f>
        <v>-81.9</v>
      </c>
      <c r="Q26" s="83" t="n">
        <f aca="false">MAX(Q25,P26)</f>
        <v>39.6</v>
      </c>
      <c r="R26" s="83" t="n">
        <f aca="false">Q26-P26+4.5</f>
        <v>126</v>
      </c>
      <c r="U26" s="95" t="n">
        <f aca="false">INT(U16/1.5*1.6+0.5)*1.5</f>
        <v>3</v>
      </c>
      <c r="V26" s="2" t="n">
        <f aca="false">U26*3</f>
        <v>9</v>
      </c>
      <c r="X26" s="2" t="n">
        <f aca="false">W26-V26</f>
        <v>-9</v>
      </c>
      <c r="Y26" s="2" t="n">
        <f aca="false">Y25+X26</f>
        <v>-94.95</v>
      </c>
      <c r="Z26" s="83" t="n">
        <f aca="false">MAX(Z25,Y26)</f>
        <v>4.05</v>
      </c>
      <c r="AA26" s="83" t="n">
        <f aca="false">Z26-Y26+4.5</f>
        <v>103.5</v>
      </c>
      <c r="AC26" s="95" t="n">
        <v>37.5</v>
      </c>
    </row>
    <row r="27" customFormat="false" ht="12.75" hidden="false" customHeight="false" outlineLevel="0" collapsed="false">
      <c r="A27" s="3" t="n">
        <v>39746</v>
      </c>
      <c r="C27" s="83"/>
      <c r="D27" s="95" t="n">
        <f aca="false">INT(D22/1.5*1.6+0.5)*1.5</f>
        <v>7.5</v>
      </c>
      <c r="E27" s="2" t="n">
        <f aca="false">D27*3</f>
        <v>22.5</v>
      </c>
      <c r="G27" s="2" t="n">
        <f aca="false">F27-E27</f>
        <v>-22.5</v>
      </c>
      <c r="H27" s="2" t="n">
        <f aca="false">H26+G27</f>
        <v>-149.4</v>
      </c>
      <c r="I27" s="83" t="n">
        <f aca="false">MAX(I26,H27)</f>
        <v>30.6</v>
      </c>
      <c r="J27" s="83" t="n">
        <f aca="false">I27-H27+4.5</f>
        <v>184.5</v>
      </c>
      <c r="K27" s="83"/>
      <c r="L27" s="95" t="n">
        <f aca="false">INT(L20/1.5*1.6+0.5)*1.5</f>
        <v>4.5</v>
      </c>
      <c r="M27" s="2" t="n">
        <f aca="false">L27*3</f>
        <v>13.5</v>
      </c>
      <c r="O27" s="2" t="n">
        <f aca="false">N27-M27</f>
        <v>-13.5</v>
      </c>
      <c r="P27" s="2" t="n">
        <f aca="false">P26+O27</f>
        <v>-95.4</v>
      </c>
      <c r="Q27" s="83" t="n">
        <f aca="false">MAX(Q26,P27)</f>
        <v>39.6</v>
      </c>
      <c r="R27" s="83" t="n">
        <f aca="false">Q27-P27+4.5</f>
        <v>139.5</v>
      </c>
      <c r="U27" s="95" t="n">
        <f aca="false">INT(U17/1.5*1.6+0.5)*1.5</f>
        <v>3</v>
      </c>
      <c r="V27" s="2" t="n">
        <f aca="false">U27*3</f>
        <v>9</v>
      </c>
      <c r="X27" s="2" t="n">
        <f aca="false">W27-V27</f>
        <v>-9</v>
      </c>
      <c r="Y27" s="2" t="n">
        <f aca="false">Y26+X27</f>
        <v>-103.95</v>
      </c>
      <c r="Z27" s="83" t="n">
        <f aca="false">MAX(Z26,Y27)</f>
        <v>4.05</v>
      </c>
      <c r="AA27" s="83" t="n">
        <f aca="false">Z27-Y27+4.5</f>
        <v>112.5</v>
      </c>
      <c r="AC27" s="95" t="n">
        <v>43.5</v>
      </c>
    </row>
    <row r="28" customFormat="false" ht="13.5" hidden="false" customHeight="false" outlineLevel="0" collapsed="false">
      <c r="A28" s="85" t="n">
        <v>39747</v>
      </c>
      <c r="B28" s="86" t="n">
        <v>51.6</v>
      </c>
      <c r="C28" s="83"/>
      <c r="D28" s="95" t="n">
        <f aca="false">INT(D23/1.5*1.6+0.5)*1.5</f>
        <v>7.5</v>
      </c>
      <c r="E28" s="2" t="n">
        <f aca="false">D28*3</f>
        <v>22.5</v>
      </c>
      <c r="F28" s="88" t="n">
        <f aca="false">D28*B28/1.5</f>
        <v>258</v>
      </c>
      <c r="G28" s="2" t="n">
        <f aca="false">F28-E28</f>
        <v>235.5</v>
      </c>
      <c r="H28" s="89" t="n">
        <f aca="false">H27+G28</f>
        <v>86.1</v>
      </c>
      <c r="I28" s="83" t="n">
        <f aca="false">MAX(I27,H28)</f>
        <v>86.1</v>
      </c>
      <c r="J28" s="83" t="n">
        <f aca="false">I28-H28+4.5</f>
        <v>4.5</v>
      </c>
      <c r="K28" s="83"/>
      <c r="L28" s="95" t="n">
        <f aca="false">INT(L21/1.5*1.6+0.5)*1.5</f>
        <v>4.5</v>
      </c>
      <c r="M28" s="2" t="n">
        <f aca="false">L28*3</f>
        <v>13.5</v>
      </c>
      <c r="N28" s="89" t="n">
        <f aca="false">L28*B28/1.5</f>
        <v>154.8</v>
      </c>
      <c r="O28" s="2" t="n">
        <f aca="false">N28-M28</f>
        <v>141.3</v>
      </c>
      <c r="P28" s="89" t="n">
        <f aca="false">P27+O28</f>
        <v>45.9</v>
      </c>
      <c r="Q28" s="83" t="n">
        <f aca="false">MAX(Q27,P28)</f>
        <v>45.9</v>
      </c>
      <c r="R28" s="83" t="n">
        <f aca="false">Q28-P28+4.5</f>
        <v>4.5</v>
      </c>
      <c r="U28" s="95" t="n">
        <f aca="false">INT(U18/1.5*1.6+0.5)*1.5</f>
        <v>3</v>
      </c>
      <c r="V28" s="2" t="n">
        <f aca="false">U28*3</f>
        <v>9</v>
      </c>
      <c r="W28" s="89" t="n">
        <f aca="false">U28*B28/1.5</f>
        <v>103.2</v>
      </c>
      <c r="X28" s="2" t="n">
        <f aca="false">W28-V28</f>
        <v>94.2</v>
      </c>
      <c r="Y28" s="89" t="n">
        <f aca="false">Y27+X28</f>
        <v>-9.75</v>
      </c>
      <c r="Z28" s="83" t="n">
        <f aca="false">MAX(Z27,Y28)</f>
        <v>4.05</v>
      </c>
      <c r="AA28" s="83" t="n">
        <f aca="false">Z28-Y28+4.5</f>
        <v>18.3</v>
      </c>
      <c r="AC28" s="95" t="n">
        <v>52.5</v>
      </c>
    </row>
    <row r="29" customFormat="false" ht="12.75" hidden="false" customHeight="false" outlineLevel="0" collapsed="false">
      <c r="A29" s="3" t="n">
        <v>39748</v>
      </c>
      <c r="C29" s="83"/>
      <c r="D29" s="112" t="n">
        <v>1.5</v>
      </c>
      <c r="E29" s="2" t="n">
        <f aca="false">D29*3</f>
        <v>4.5</v>
      </c>
      <c r="G29" s="2" t="n">
        <f aca="false">F29-E29</f>
        <v>-4.5</v>
      </c>
      <c r="H29" s="2" t="n">
        <f aca="false">H28+G29</f>
        <v>81.6</v>
      </c>
      <c r="I29" s="83" t="n">
        <f aca="false">MAX(I28,H29)</f>
        <v>86.1</v>
      </c>
      <c r="J29" s="83" t="n">
        <f aca="false">I29-H29+4.5</f>
        <v>9</v>
      </c>
      <c r="K29" s="83"/>
      <c r="L29" s="112" t="n">
        <v>1.5</v>
      </c>
      <c r="M29" s="2" t="n">
        <f aca="false">L29*3</f>
        <v>4.5</v>
      </c>
      <c r="O29" s="2" t="n">
        <f aca="false">N29-M29</f>
        <v>-4.5</v>
      </c>
      <c r="P29" s="2" t="n">
        <f aca="false">P28+O29</f>
        <v>41.4</v>
      </c>
      <c r="Q29" s="83" t="n">
        <f aca="false">MAX(Q28,P29)</f>
        <v>45.9</v>
      </c>
      <c r="R29" s="83" t="n">
        <f aca="false">Q29-P29+4.5</f>
        <v>9</v>
      </c>
      <c r="U29" s="112" t="n">
        <v>1.5</v>
      </c>
      <c r="V29" s="2" t="n">
        <f aca="false">U29*3</f>
        <v>4.5</v>
      </c>
      <c r="X29" s="2" t="n">
        <f aca="false">W29-V29</f>
        <v>-4.5</v>
      </c>
      <c r="Y29" s="2" t="n">
        <f aca="false">Y28+X29</f>
        <v>-14.25</v>
      </c>
      <c r="Z29" s="83" t="n">
        <f aca="false">MAX(Z28,Y29)</f>
        <v>4.05</v>
      </c>
      <c r="AA29" s="83" t="n">
        <f aca="false">Z29-Y29+4.5</f>
        <v>22.8</v>
      </c>
      <c r="AC29" s="95" t="n">
        <v>61.5</v>
      </c>
    </row>
    <row r="30" customFormat="false" ht="12.75" hidden="false" customHeight="false" outlineLevel="0" collapsed="false">
      <c r="A30" s="3" t="n">
        <v>39749</v>
      </c>
      <c r="C30" s="83"/>
      <c r="D30" s="112" t="n">
        <v>1.5</v>
      </c>
      <c r="E30" s="2" t="n">
        <f aca="false">D30*3</f>
        <v>4.5</v>
      </c>
      <c r="G30" s="2" t="n">
        <f aca="false">F30-E30</f>
        <v>-4.5</v>
      </c>
      <c r="H30" s="2" t="n">
        <f aca="false">H29+G30</f>
        <v>77.1</v>
      </c>
      <c r="I30" s="83" t="n">
        <f aca="false">MAX(I29,H30)</f>
        <v>86.1</v>
      </c>
      <c r="J30" s="83" t="n">
        <f aca="false">I30-H30+4.5</f>
        <v>13.5</v>
      </c>
      <c r="K30" s="83"/>
      <c r="L30" s="112" t="n">
        <v>1.5</v>
      </c>
      <c r="M30" s="2" t="n">
        <f aca="false">L30*3</f>
        <v>4.5</v>
      </c>
      <c r="O30" s="2" t="n">
        <f aca="false">N30-M30</f>
        <v>-4.5</v>
      </c>
      <c r="P30" s="2" t="n">
        <f aca="false">P29+O30</f>
        <v>36.9</v>
      </c>
      <c r="Q30" s="83" t="n">
        <f aca="false">MAX(Q29,P30)</f>
        <v>45.9</v>
      </c>
      <c r="R30" s="83" t="n">
        <f aca="false">Q30-P30+4.5</f>
        <v>13.5</v>
      </c>
      <c r="U30" s="112" t="n">
        <v>1.5</v>
      </c>
      <c r="V30" s="2" t="n">
        <f aca="false">U30*3</f>
        <v>4.5</v>
      </c>
      <c r="X30" s="2" t="n">
        <f aca="false">W30-V30</f>
        <v>-4.5</v>
      </c>
      <c r="Y30" s="2" t="n">
        <f aca="false">Y29+X30</f>
        <v>-18.75</v>
      </c>
      <c r="Z30" s="83" t="n">
        <f aca="false">MAX(Z29,Y30)</f>
        <v>4.05</v>
      </c>
      <c r="AA30" s="83" t="n">
        <f aca="false">Z30-Y30+4.5</f>
        <v>27.3</v>
      </c>
      <c r="AC30" s="95" t="n">
        <v>72</v>
      </c>
    </row>
    <row r="31" customFormat="false" ht="12.75" hidden="false" customHeight="false" outlineLevel="0" collapsed="false">
      <c r="A31" s="3" t="n">
        <v>39750</v>
      </c>
      <c r="C31" s="83"/>
      <c r="D31" s="112" t="n">
        <v>1.5</v>
      </c>
      <c r="E31" s="2" t="n">
        <f aca="false">D31*3</f>
        <v>4.5</v>
      </c>
      <c r="G31" s="2" t="n">
        <f aca="false">F31-E31</f>
        <v>-4.5</v>
      </c>
      <c r="H31" s="2" t="n">
        <f aca="false">H30+G31</f>
        <v>72.6</v>
      </c>
      <c r="I31" s="83" t="n">
        <f aca="false">MAX(I30,H31)</f>
        <v>86.1</v>
      </c>
      <c r="J31" s="83" t="n">
        <f aca="false">I31-H31+4.5</f>
        <v>18</v>
      </c>
      <c r="K31" s="83"/>
      <c r="L31" s="112" t="n">
        <v>1.5</v>
      </c>
      <c r="M31" s="2" t="n">
        <f aca="false">L31*3</f>
        <v>4.5</v>
      </c>
      <c r="O31" s="2" t="n">
        <f aca="false">N31-M31</f>
        <v>-4.5</v>
      </c>
      <c r="P31" s="2" t="n">
        <f aca="false">P30+O31</f>
        <v>32.4</v>
      </c>
      <c r="Q31" s="83" t="n">
        <f aca="false">MAX(Q30,P31)</f>
        <v>45.9</v>
      </c>
      <c r="R31" s="83" t="n">
        <f aca="false">Q31-P31+4.5</f>
        <v>18</v>
      </c>
      <c r="U31" s="112" t="n">
        <v>1.5</v>
      </c>
      <c r="V31" s="2" t="n">
        <f aca="false">U31*3</f>
        <v>4.5</v>
      </c>
      <c r="X31" s="2" t="n">
        <f aca="false">W31-V31</f>
        <v>-4.5</v>
      </c>
      <c r="Y31" s="2" t="n">
        <f aca="false">Y30+X31</f>
        <v>-23.25</v>
      </c>
      <c r="Z31" s="83" t="n">
        <f aca="false">MAX(Z30,Y31)</f>
        <v>4.05</v>
      </c>
      <c r="AA31" s="83" t="n">
        <f aca="false">Z31-Y31+4.5</f>
        <v>31.8</v>
      </c>
      <c r="AC31" s="95" t="n">
        <v>84</v>
      </c>
    </row>
    <row r="32" customFormat="false" ht="12.75" hidden="false" customHeight="false" outlineLevel="0" collapsed="false">
      <c r="A32" s="3" t="n">
        <v>39751</v>
      </c>
      <c r="C32" s="83"/>
      <c r="D32" s="112" t="n">
        <v>1.5</v>
      </c>
      <c r="E32" s="2" t="n">
        <f aca="false">D32*3</f>
        <v>4.5</v>
      </c>
      <c r="G32" s="2" t="n">
        <f aca="false">F32-E32</f>
        <v>-4.5</v>
      </c>
      <c r="H32" s="2" t="n">
        <f aca="false">H31+G32</f>
        <v>68.1</v>
      </c>
      <c r="I32" s="83" t="n">
        <f aca="false">MAX(I31,H32)</f>
        <v>86.1</v>
      </c>
      <c r="J32" s="83" t="n">
        <f aca="false">I32-H32+4.5</f>
        <v>22.5</v>
      </c>
      <c r="K32" s="83"/>
      <c r="L32" s="112" t="n">
        <v>1.5</v>
      </c>
      <c r="M32" s="2" t="n">
        <f aca="false">L32*3</f>
        <v>4.5</v>
      </c>
      <c r="O32" s="2" t="n">
        <f aca="false">N32-M32</f>
        <v>-4.5</v>
      </c>
      <c r="P32" s="2" t="n">
        <f aca="false">P31+O32</f>
        <v>27.9</v>
      </c>
      <c r="Q32" s="83" t="n">
        <f aca="false">MAX(Q31,P32)</f>
        <v>45.9</v>
      </c>
      <c r="R32" s="83" t="n">
        <f aca="false">Q32-P32+4.5</f>
        <v>22.5</v>
      </c>
      <c r="U32" s="112" t="n">
        <v>1.5</v>
      </c>
      <c r="V32" s="2" t="n">
        <f aca="false">U32*3</f>
        <v>4.5</v>
      </c>
      <c r="X32" s="2" t="n">
        <f aca="false">W32-V32</f>
        <v>-4.5</v>
      </c>
      <c r="Y32" s="2" t="n">
        <f aca="false">Y31+X32</f>
        <v>-27.75</v>
      </c>
      <c r="Z32" s="83" t="n">
        <f aca="false">MAX(Z31,Y32)</f>
        <v>4.05</v>
      </c>
      <c r="AA32" s="83" t="n">
        <f aca="false">Z32-Y32+4.5</f>
        <v>36.3</v>
      </c>
      <c r="AC32" s="95" t="n">
        <v>99</v>
      </c>
    </row>
    <row r="33" customFormat="false" ht="13.5" hidden="false" customHeight="false" outlineLevel="0" collapsed="false">
      <c r="A33" s="85" t="n">
        <v>39752</v>
      </c>
      <c r="B33" s="86" t="n">
        <v>11.7</v>
      </c>
      <c r="C33" s="83"/>
      <c r="D33" s="112" t="n">
        <v>1.5</v>
      </c>
      <c r="E33" s="2" t="n">
        <f aca="false">D33*3</f>
        <v>4.5</v>
      </c>
      <c r="F33" s="88" t="n">
        <f aca="false">D33*B33/1.5</f>
        <v>11.7</v>
      </c>
      <c r="G33" s="2" t="n">
        <f aca="false">F33-E33</f>
        <v>7.2</v>
      </c>
      <c r="H33" s="89" t="n">
        <f aca="false">H32+G33</f>
        <v>75.3</v>
      </c>
      <c r="I33" s="83" t="n">
        <f aca="false">MAX(I32,H33)</f>
        <v>86.1</v>
      </c>
      <c r="J33" s="83" t="n">
        <f aca="false">I33-H33+4.5</f>
        <v>15.3</v>
      </c>
      <c r="K33" s="83"/>
      <c r="L33" s="112" t="n">
        <v>1.5</v>
      </c>
      <c r="M33" s="2" t="n">
        <f aca="false">L33*3</f>
        <v>4.5</v>
      </c>
      <c r="N33" s="89" t="n">
        <f aca="false">L33*B33/1.5</f>
        <v>11.7</v>
      </c>
      <c r="O33" s="2" t="n">
        <f aca="false">N33-M33</f>
        <v>7.2</v>
      </c>
      <c r="P33" s="89" t="n">
        <f aca="false">P32+O33</f>
        <v>35.1</v>
      </c>
      <c r="Q33" s="83" t="n">
        <f aca="false">MAX(Q32,P33)</f>
        <v>45.9</v>
      </c>
      <c r="R33" s="83" t="n">
        <f aca="false">Q33-P33+4.5</f>
        <v>15.3</v>
      </c>
      <c r="U33" s="112" t="n">
        <v>1.5</v>
      </c>
      <c r="V33" s="2" t="n">
        <f aca="false">U33*3</f>
        <v>4.5</v>
      </c>
      <c r="W33" s="89" t="n">
        <f aca="false">U33*B33/1.5</f>
        <v>11.7</v>
      </c>
      <c r="X33" s="2" t="n">
        <f aca="false">W33-V33</f>
        <v>7.2</v>
      </c>
      <c r="Y33" s="89" t="n">
        <f aca="false">Y32+X33</f>
        <v>-20.55</v>
      </c>
      <c r="Z33" s="83" t="n">
        <f aca="false">MAX(Z32,Y33)</f>
        <v>4.05</v>
      </c>
      <c r="AA33" s="83" t="n">
        <f aca="false">Z33-Y33+4.5</f>
        <v>29.1</v>
      </c>
    </row>
    <row r="34" customFormat="false" ht="12.75" hidden="false" customHeight="false" outlineLevel="0" collapsed="false">
      <c r="A34" s="3" t="n">
        <v>39753</v>
      </c>
      <c r="C34" s="83"/>
      <c r="D34" s="112" t="n">
        <v>1.5</v>
      </c>
      <c r="E34" s="2" t="n">
        <f aca="false">D34*3</f>
        <v>4.5</v>
      </c>
      <c r="G34" s="2" t="n">
        <f aca="false">F34-E34</f>
        <v>-4.5</v>
      </c>
      <c r="H34" s="2" t="n">
        <f aca="false">H33+G34</f>
        <v>70.8</v>
      </c>
      <c r="I34" s="83" t="n">
        <f aca="false">MAX(I33,H34)</f>
        <v>86.1</v>
      </c>
      <c r="J34" s="83" t="n">
        <f aca="false">I34-H34+4.5</f>
        <v>19.8</v>
      </c>
      <c r="K34" s="83"/>
      <c r="L34" s="112" t="n">
        <v>1.5</v>
      </c>
      <c r="M34" s="2" t="n">
        <f aca="false">L34*3</f>
        <v>4.5</v>
      </c>
      <c r="O34" s="2" t="n">
        <f aca="false">N34-M34</f>
        <v>-4.5</v>
      </c>
      <c r="P34" s="2" t="n">
        <f aca="false">P33+O34</f>
        <v>30.6</v>
      </c>
      <c r="Q34" s="83" t="n">
        <f aca="false">MAX(Q33,P34)</f>
        <v>45.9</v>
      </c>
      <c r="R34" s="83" t="n">
        <f aca="false">Q34-P34+4.5</f>
        <v>19.8</v>
      </c>
      <c r="U34" s="112" t="n">
        <v>1.5</v>
      </c>
      <c r="V34" s="2" t="n">
        <f aca="false">U34*3</f>
        <v>4.5</v>
      </c>
      <c r="X34" s="2" t="n">
        <f aca="false">W34-V34</f>
        <v>-4.5</v>
      </c>
      <c r="Y34" s="2" t="n">
        <f aca="false">Y33+X34</f>
        <v>-25.05</v>
      </c>
      <c r="Z34" s="83" t="n">
        <f aca="false">MAX(Z33,Y34)</f>
        <v>4.05</v>
      </c>
      <c r="AA34" s="83" t="n">
        <f aca="false">Z34-Y34+4.5</f>
        <v>33.6</v>
      </c>
    </row>
    <row r="35" customFormat="false" ht="12.75" hidden="false" customHeight="false" outlineLevel="0" collapsed="false">
      <c r="A35" s="3" t="n">
        <v>39754</v>
      </c>
      <c r="C35" s="83"/>
      <c r="D35" s="112" t="n">
        <v>1.5</v>
      </c>
      <c r="E35" s="2" t="n">
        <f aca="false">D35*3</f>
        <v>4.5</v>
      </c>
      <c r="G35" s="2" t="n">
        <f aca="false">F35-E35</f>
        <v>-4.5</v>
      </c>
      <c r="H35" s="2" t="n">
        <f aca="false">H34+G35</f>
        <v>66.3</v>
      </c>
      <c r="I35" s="83" t="n">
        <f aca="false">MAX(I34,H35)</f>
        <v>86.1</v>
      </c>
      <c r="J35" s="83" t="n">
        <f aca="false">I35-H35+4.5</f>
        <v>24.3</v>
      </c>
      <c r="K35" s="83"/>
      <c r="L35" s="112" t="n">
        <v>1.5</v>
      </c>
      <c r="M35" s="2" t="n">
        <f aca="false">L35*3</f>
        <v>4.5</v>
      </c>
      <c r="O35" s="2" t="n">
        <f aca="false">N35-M35</f>
        <v>-4.5</v>
      </c>
      <c r="P35" s="2" t="n">
        <f aca="false">P34+O35</f>
        <v>26.1</v>
      </c>
      <c r="Q35" s="83" t="n">
        <f aca="false">MAX(Q34,P35)</f>
        <v>45.9</v>
      </c>
      <c r="R35" s="83" t="n">
        <f aca="false">Q35-P35+4.5</f>
        <v>24.3</v>
      </c>
      <c r="U35" s="112" t="n">
        <v>1.5</v>
      </c>
      <c r="V35" s="2" t="n">
        <f aca="false">U35*3</f>
        <v>4.5</v>
      </c>
      <c r="X35" s="2" t="n">
        <f aca="false">W35-V35</f>
        <v>-4.5</v>
      </c>
      <c r="Y35" s="2" t="n">
        <f aca="false">Y34+X35</f>
        <v>-29.55</v>
      </c>
      <c r="Z35" s="83" t="n">
        <f aca="false">MAX(Z34,Y35)</f>
        <v>4.05</v>
      </c>
      <c r="AA35" s="83" t="n">
        <f aca="false">Z35-Y35+4.5</f>
        <v>38.1</v>
      </c>
    </row>
    <row r="36" customFormat="false" ht="12.75" hidden="false" customHeight="false" outlineLevel="0" collapsed="false">
      <c r="A36" s="3" t="n">
        <v>39755</v>
      </c>
      <c r="C36" s="83"/>
      <c r="D36" s="112" t="n">
        <v>1.5</v>
      </c>
      <c r="E36" s="2" t="n">
        <f aca="false">D36*3</f>
        <v>4.5</v>
      </c>
      <c r="G36" s="2" t="n">
        <f aca="false">F36-E36</f>
        <v>-4.5</v>
      </c>
      <c r="H36" s="2" t="n">
        <f aca="false">H35+G36</f>
        <v>61.8</v>
      </c>
      <c r="I36" s="83" t="n">
        <f aca="false">MAX(I35,H36)</f>
        <v>86.1</v>
      </c>
      <c r="J36" s="83" t="n">
        <f aca="false">I36-H36+4.5</f>
        <v>28.8</v>
      </c>
      <c r="K36" s="83"/>
      <c r="L36" s="112" t="n">
        <v>1.5</v>
      </c>
      <c r="M36" s="2" t="n">
        <f aca="false">L36*3</f>
        <v>4.5</v>
      </c>
      <c r="O36" s="2" t="n">
        <f aca="false">N36-M36</f>
        <v>-4.5</v>
      </c>
      <c r="P36" s="2" t="n">
        <f aca="false">P35+O36</f>
        <v>21.6</v>
      </c>
      <c r="Q36" s="83" t="n">
        <f aca="false">MAX(Q35,P36)</f>
        <v>45.9</v>
      </c>
      <c r="R36" s="83" t="n">
        <f aca="false">Q36-P36+4.5</f>
        <v>28.8</v>
      </c>
      <c r="U36" s="112" t="n">
        <v>1.5</v>
      </c>
      <c r="V36" s="2" t="n">
        <f aca="false">U36*3</f>
        <v>4.5</v>
      </c>
      <c r="X36" s="2" t="n">
        <f aca="false">W36-V36</f>
        <v>-4.5</v>
      </c>
      <c r="Y36" s="2" t="n">
        <f aca="false">Y35+X36</f>
        <v>-34.05</v>
      </c>
      <c r="Z36" s="83" t="n">
        <f aca="false">MAX(Z35,Y36)</f>
        <v>4.05</v>
      </c>
      <c r="AA36" s="83" t="n">
        <f aca="false">Z36-Y36+4.5</f>
        <v>42.6</v>
      </c>
    </row>
    <row r="37" customFormat="false" ht="12.75" hidden="false" customHeight="false" outlineLevel="0" collapsed="false">
      <c r="A37" s="3" t="n">
        <v>39756</v>
      </c>
      <c r="C37" s="83"/>
      <c r="D37" s="112" t="n">
        <v>1.5</v>
      </c>
      <c r="E37" s="2" t="n">
        <f aca="false">D37*3</f>
        <v>4.5</v>
      </c>
      <c r="G37" s="2" t="n">
        <f aca="false">F37-E37</f>
        <v>-4.5</v>
      </c>
      <c r="H37" s="2" t="n">
        <f aca="false">H36+G37</f>
        <v>57.3</v>
      </c>
      <c r="I37" s="83" t="n">
        <f aca="false">MAX(I36,H37)</f>
        <v>86.1</v>
      </c>
      <c r="J37" s="83" t="n">
        <f aca="false">I37-H37+4.5</f>
        <v>33.3</v>
      </c>
      <c r="K37" s="83"/>
      <c r="L37" s="112" t="n">
        <v>1.5</v>
      </c>
      <c r="M37" s="2" t="n">
        <f aca="false">L37*3</f>
        <v>4.5</v>
      </c>
      <c r="O37" s="2" t="n">
        <f aca="false">N37-M37</f>
        <v>-4.5</v>
      </c>
      <c r="P37" s="2" t="n">
        <f aca="false">P36+O37</f>
        <v>17.1</v>
      </c>
      <c r="Q37" s="83" t="n">
        <f aca="false">MAX(Q36,P37)</f>
        <v>45.9</v>
      </c>
      <c r="R37" s="83" t="n">
        <f aca="false">Q37-P37+4.5</f>
        <v>33.3</v>
      </c>
      <c r="U37" s="112" t="n">
        <v>1.5</v>
      </c>
      <c r="V37" s="2" t="n">
        <f aca="false">U37*3</f>
        <v>4.5</v>
      </c>
      <c r="X37" s="2" t="n">
        <f aca="false">W37-V37</f>
        <v>-4.5</v>
      </c>
      <c r="Y37" s="2" t="n">
        <f aca="false">Y36+X37</f>
        <v>-38.55</v>
      </c>
      <c r="Z37" s="83" t="n">
        <f aca="false">MAX(Z36,Y37)</f>
        <v>4.05</v>
      </c>
      <c r="AA37" s="83" t="n">
        <f aca="false">Z37-Y37+4.5</f>
        <v>47.1</v>
      </c>
    </row>
    <row r="38" customFormat="false" ht="12.75" hidden="false" customHeight="false" outlineLevel="0" collapsed="false">
      <c r="A38" s="3" t="n">
        <v>39757</v>
      </c>
      <c r="C38" s="83"/>
      <c r="D38" s="112" t="n">
        <v>1.5</v>
      </c>
      <c r="E38" s="2" t="n">
        <f aca="false">D38*3</f>
        <v>4.5</v>
      </c>
      <c r="G38" s="2" t="n">
        <f aca="false">F38-E38</f>
        <v>-4.5</v>
      </c>
      <c r="H38" s="2" t="n">
        <f aca="false">H37+G38</f>
        <v>52.8</v>
      </c>
      <c r="I38" s="83" t="n">
        <f aca="false">MAX(I37,H38)</f>
        <v>86.1</v>
      </c>
      <c r="J38" s="83" t="n">
        <f aca="false">I38-H38+4.5</f>
        <v>37.8</v>
      </c>
      <c r="K38" s="83"/>
      <c r="L38" s="112" t="n">
        <v>1.5</v>
      </c>
      <c r="M38" s="2" t="n">
        <f aca="false">L38*3</f>
        <v>4.5</v>
      </c>
      <c r="O38" s="2" t="n">
        <f aca="false">N38-M38</f>
        <v>-4.5</v>
      </c>
      <c r="P38" s="2" t="n">
        <f aca="false">P37+O38</f>
        <v>12.6</v>
      </c>
      <c r="Q38" s="83" t="n">
        <f aca="false">MAX(Q37,P38)</f>
        <v>45.9</v>
      </c>
      <c r="R38" s="83" t="n">
        <f aca="false">Q38-P38+4.5</f>
        <v>37.8</v>
      </c>
      <c r="U38" s="112" t="n">
        <v>1.5</v>
      </c>
      <c r="V38" s="2" t="n">
        <f aca="false">U38*3</f>
        <v>4.5</v>
      </c>
      <c r="X38" s="2" t="n">
        <f aca="false">W38-V38</f>
        <v>-4.5</v>
      </c>
      <c r="Y38" s="2" t="n">
        <f aca="false">Y37+X38</f>
        <v>-43.05</v>
      </c>
      <c r="Z38" s="83" t="n">
        <f aca="false">MAX(Z37,Y38)</f>
        <v>4.05</v>
      </c>
      <c r="AA38" s="83" t="n">
        <f aca="false">Z38-Y38+4.5</f>
        <v>51.6</v>
      </c>
    </row>
    <row r="39" customFormat="false" ht="12.75" hidden="false" customHeight="false" outlineLevel="0" collapsed="false">
      <c r="A39" s="3" t="n">
        <v>39758</v>
      </c>
      <c r="C39" s="83"/>
      <c r="D39" s="95" t="n">
        <f aca="false">INT(D34/1.5*1.6+0.5)*1.5</f>
        <v>3</v>
      </c>
      <c r="E39" s="2" t="n">
        <f aca="false">D39*3</f>
        <v>9</v>
      </c>
      <c r="G39" s="2" t="n">
        <f aca="false">F39-E39</f>
        <v>-9</v>
      </c>
      <c r="H39" s="2" t="n">
        <f aca="false">H38+G39</f>
        <v>43.8</v>
      </c>
      <c r="I39" s="83" t="n">
        <f aca="false">MAX(I38,H39)</f>
        <v>86.1</v>
      </c>
      <c r="J39" s="83" t="n">
        <f aca="false">I39-H39+4.5</f>
        <v>46.8</v>
      </c>
      <c r="K39" s="83"/>
      <c r="L39" s="112" t="n">
        <v>1.5</v>
      </c>
      <c r="M39" s="2" t="n">
        <f aca="false">L39*3</f>
        <v>4.5</v>
      </c>
      <c r="O39" s="2" t="n">
        <f aca="false">N39-M39</f>
        <v>-4.5</v>
      </c>
      <c r="P39" s="2" t="n">
        <f aca="false">P38+O39</f>
        <v>8.1</v>
      </c>
      <c r="Q39" s="83" t="n">
        <f aca="false">MAX(Q38,P39)</f>
        <v>45.9</v>
      </c>
      <c r="R39" s="83" t="n">
        <f aca="false">Q39-P39+4.5</f>
        <v>42.3</v>
      </c>
      <c r="U39" s="112" t="n">
        <v>1.5</v>
      </c>
      <c r="V39" s="2" t="n">
        <f aca="false">U39*3</f>
        <v>4.5</v>
      </c>
      <c r="X39" s="2" t="n">
        <f aca="false">W39-V39</f>
        <v>-4.5</v>
      </c>
      <c r="Y39" s="2" t="n">
        <f aca="false">Y38+X39</f>
        <v>-47.55</v>
      </c>
      <c r="Z39" s="83" t="n">
        <f aca="false">MAX(Z38,Y39)</f>
        <v>4.05</v>
      </c>
      <c r="AA39" s="83" t="n">
        <f aca="false">Z39-Y39+4.5</f>
        <v>56.1</v>
      </c>
    </row>
    <row r="40" customFormat="false" ht="12.75" hidden="false" customHeight="false" outlineLevel="0" collapsed="false">
      <c r="A40" s="3" t="n">
        <v>39759</v>
      </c>
      <c r="C40" s="83"/>
      <c r="D40" s="95" t="n">
        <f aca="false">INT(D35/1.5*1.6+0.5)*1.5</f>
        <v>3</v>
      </c>
      <c r="E40" s="2" t="n">
        <f aca="false">D40*3</f>
        <v>9</v>
      </c>
      <c r="G40" s="2" t="n">
        <f aca="false">F40-E40</f>
        <v>-9</v>
      </c>
      <c r="H40" s="2" t="n">
        <f aca="false">H39+G40</f>
        <v>34.8</v>
      </c>
      <c r="I40" s="83" t="n">
        <f aca="false">MAX(I39,H40)</f>
        <v>86.1</v>
      </c>
      <c r="J40" s="83" t="n">
        <f aca="false">I40-H40+4.5</f>
        <v>55.8</v>
      </c>
      <c r="K40" s="83"/>
      <c r="L40" s="112" t="n">
        <v>1.5</v>
      </c>
      <c r="M40" s="2" t="n">
        <f aca="false">L40*3</f>
        <v>4.5</v>
      </c>
      <c r="O40" s="2" t="n">
        <f aca="false">N40-M40</f>
        <v>-4.5</v>
      </c>
      <c r="P40" s="2" t="n">
        <f aca="false">P39+O40</f>
        <v>3.6</v>
      </c>
      <c r="Q40" s="83" t="n">
        <f aca="false">MAX(Q39,P40)</f>
        <v>45.9</v>
      </c>
      <c r="R40" s="83" t="n">
        <f aca="false">Q40-P40+4.5</f>
        <v>46.8</v>
      </c>
      <c r="U40" s="112" t="n">
        <v>1.5</v>
      </c>
      <c r="V40" s="2" t="n">
        <f aca="false">U40*3</f>
        <v>4.5</v>
      </c>
      <c r="X40" s="2" t="n">
        <f aca="false">W40-V40</f>
        <v>-4.5</v>
      </c>
      <c r="Y40" s="2" t="n">
        <f aca="false">Y39+X40</f>
        <v>-52.05</v>
      </c>
      <c r="Z40" s="83" t="n">
        <f aca="false">MAX(Z39,Y40)</f>
        <v>4.05</v>
      </c>
      <c r="AA40" s="83" t="n">
        <f aca="false">Z40-Y40+4.5</f>
        <v>60.6</v>
      </c>
    </row>
    <row r="41" customFormat="false" ht="12.75" hidden="false" customHeight="false" outlineLevel="0" collapsed="false">
      <c r="A41" s="3" t="n">
        <v>39760</v>
      </c>
      <c r="C41" s="83"/>
      <c r="D41" s="95" t="n">
        <f aca="false">INT(D36/1.5*1.6+0.5)*1.5</f>
        <v>3</v>
      </c>
      <c r="E41" s="2" t="n">
        <f aca="false">D41*3</f>
        <v>9</v>
      </c>
      <c r="G41" s="2" t="n">
        <f aca="false">F41-E41</f>
        <v>-9</v>
      </c>
      <c r="H41" s="2" t="n">
        <f aca="false">H40+G41</f>
        <v>25.8</v>
      </c>
      <c r="I41" s="83" t="n">
        <f aca="false">MAX(I40,H41)</f>
        <v>86.1</v>
      </c>
      <c r="J41" s="83" t="n">
        <f aca="false">I41-H41+4.5</f>
        <v>64.8</v>
      </c>
      <c r="K41" s="83"/>
      <c r="L41" s="95" t="n">
        <f aca="false">INT(L34/1.5*1.6+0.5)*1.5</f>
        <v>3</v>
      </c>
      <c r="M41" s="2" t="n">
        <f aca="false">L41*3</f>
        <v>9</v>
      </c>
      <c r="O41" s="2" t="n">
        <f aca="false">N41-M41</f>
        <v>-9</v>
      </c>
      <c r="P41" s="2" t="n">
        <f aca="false">P40+O41</f>
        <v>-5.4</v>
      </c>
      <c r="Q41" s="83" t="n">
        <f aca="false">MAX(Q40,P41)</f>
        <v>45.9</v>
      </c>
      <c r="R41" s="83" t="n">
        <f aca="false">Q41-P41+4.5</f>
        <v>55.8</v>
      </c>
      <c r="U41" s="112" t="n">
        <v>1.5</v>
      </c>
      <c r="V41" s="2" t="n">
        <f aca="false">U41*3</f>
        <v>4.5</v>
      </c>
      <c r="X41" s="2" t="n">
        <f aca="false">W41-V41</f>
        <v>-4.5</v>
      </c>
      <c r="Y41" s="2" t="n">
        <f aca="false">Y40+X41</f>
        <v>-56.55</v>
      </c>
      <c r="Z41" s="83" t="n">
        <f aca="false">MAX(Z40,Y41)</f>
        <v>4.05</v>
      </c>
      <c r="AA41" s="83" t="n">
        <f aca="false">Z41-Y41+4.5</f>
        <v>65.1</v>
      </c>
    </row>
    <row r="42" customFormat="false" ht="12.75" hidden="false" customHeight="false" outlineLevel="0" collapsed="false">
      <c r="A42" s="3" t="n">
        <v>39761</v>
      </c>
      <c r="C42" s="83"/>
      <c r="D42" s="95" t="n">
        <f aca="false">INT(D37/1.5*1.6+0.5)*1.5</f>
        <v>3</v>
      </c>
      <c r="E42" s="2" t="n">
        <f aca="false">D42*3</f>
        <v>9</v>
      </c>
      <c r="G42" s="2" t="n">
        <f aca="false">F42-E42</f>
        <v>-9</v>
      </c>
      <c r="H42" s="2" t="n">
        <f aca="false">H41+G42</f>
        <v>16.8</v>
      </c>
      <c r="I42" s="83" t="n">
        <f aca="false">MAX(I41,H42)</f>
        <v>86.1</v>
      </c>
      <c r="J42" s="83" t="n">
        <f aca="false">I42-H42+4.5</f>
        <v>73.8</v>
      </c>
      <c r="K42" s="83"/>
      <c r="L42" s="95" t="n">
        <f aca="false">INT(L35/1.5*1.6+0.5)*1.5</f>
        <v>3</v>
      </c>
      <c r="M42" s="2" t="n">
        <f aca="false">L42*3</f>
        <v>9</v>
      </c>
      <c r="O42" s="2" t="n">
        <f aca="false">N42-M42</f>
        <v>-9</v>
      </c>
      <c r="P42" s="2" t="n">
        <f aca="false">P41+O42</f>
        <v>-14.4</v>
      </c>
      <c r="Q42" s="83" t="n">
        <f aca="false">MAX(Q41,P42)</f>
        <v>45.9</v>
      </c>
      <c r="R42" s="83" t="n">
        <f aca="false">Q42-P42+4.5</f>
        <v>64.8</v>
      </c>
      <c r="U42" s="112" t="n">
        <v>1.5</v>
      </c>
      <c r="V42" s="2" t="n">
        <f aca="false">U42*3</f>
        <v>4.5</v>
      </c>
      <c r="X42" s="2" t="n">
        <f aca="false">W42-V42</f>
        <v>-4.5</v>
      </c>
      <c r="Y42" s="2" t="n">
        <f aca="false">Y41+X42</f>
        <v>-61.05</v>
      </c>
      <c r="Z42" s="83" t="n">
        <f aca="false">MAX(Z41,Y42)</f>
        <v>4.05</v>
      </c>
      <c r="AA42" s="83" t="n">
        <f aca="false">Z42-Y42+4.5</f>
        <v>69.6</v>
      </c>
    </row>
    <row r="43" customFormat="false" ht="12.75" hidden="false" customHeight="false" outlineLevel="0" collapsed="false">
      <c r="A43" s="3" t="n">
        <v>39762</v>
      </c>
      <c r="C43" s="83"/>
      <c r="D43" s="95" t="n">
        <f aca="false">INT(D38/1.5*1.6+0.5)*1.5</f>
        <v>3</v>
      </c>
      <c r="E43" s="2" t="n">
        <f aca="false">D43*3</f>
        <v>9</v>
      </c>
      <c r="G43" s="2" t="n">
        <f aca="false">F43-E43</f>
        <v>-9</v>
      </c>
      <c r="H43" s="2" t="n">
        <f aca="false">H42+G43</f>
        <v>7.8</v>
      </c>
      <c r="I43" s="83" t="n">
        <f aca="false">MAX(I42,H43)</f>
        <v>86.1</v>
      </c>
      <c r="J43" s="83" t="n">
        <f aca="false">I43-H43+4.5</f>
        <v>82.8</v>
      </c>
      <c r="K43" s="83"/>
      <c r="L43" s="95" t="n">
        <f aca="false">INT(L36/1.5*1.6+0.5)*1.5</f>
        <v>3</v>
      </c>
      <c r="M43" s="2" t="n">
        <f aca="false">L43*3</f>
        <v>9</v>
      </c>
      <c r="O43" s="2" t="n">
        <f aca="false">N43-M43</f>
        <v>-9</v>
      </c>
      <c r="P43" s="2" t="n">
        <f aca="false">P42+O43</f>
        <v>-23.4</v>
      </c>
      <c r="Q43" s="83" t="n">
        <f aca="false">MAX(Q42,P43)</f>
        <v>45.9</v>
      </c>
      <c r="R43" s="83" t="n">
        <f aca="false">Q43-P43+4.5</f>
        <v>73.8</v>
      </c>
      <c r="U43" s="112" t="n">
        <v>1.5</v>
      </c>
      <c r="V43" s="2" t="n">
        <f aca="false">U43*3</f>
        <v>4.5</v>
      </c>
      <c r="X43" s="2" t="n">
        <f aca="false">W43-V43</f>
        <v>-4.5</v>
      </c>
      <c r="Y43" s="2" t="n">
        <f aca="false">Y42+X43</f>
        <v>-65.55</v>
      </c>
      <c r="Z43" s="83" t="n">
        <f aca="false">MAX(Z42,Y43)</f>
        <v>4.05</v>
      </c>
      <c r="AA43" s="83" t="n">
        <f aca="false">Z43-Y43+4.5</f>
        <v>74.1</v>
      </c>
    </row>
    <row r="44" customFormat="false" ht="12.75" hidden="false" customHeight="false" outlineLevel="0" collapsed="false">
      <c r="A44" s="3" t="n">
        <v>39763</v>
      </c>
      <c r="C44" s="83"/>
      <c r="D44" s="95" t="n">
        <f aca="false">INT(D39/1.5*1.6+0.5)*1.5</f>
        <v>4.5</v>
      </c>
      <c r="E44" s="2" t="n">
        <f aca="false">D44*3</f>
        <v>13.5</v>
      </c>
      <c r="G44" s="2" t="n">
        <f aca="false">F44-E44</f>
        <v>-13.5</v>
      </c>
      <c r="H44" s="2" t="n">
        <f aca="false">H43+G44</f>
        <v>-5.7</v>
      </c>
      <c r="I44" s="83" t="n">
        <f aca="false">MAX(I43,H44)</f>
        <v>86.1</v>
      </c>
      <c r="J44" s="83" t="n">
        <f aca="false">I44-H44+4.5</f>
        <v>96.3</v>
      </c>
      <c r="K44" s="83"/>
      <c r="L44" s="95" t="n">
        <f aca="false">INT(L37/1.5*1.6+0.5)*1.5</f>
        <v>3</v>
      </c>
      <c r="M44" s="2" t="n">
        <f aca="false">L44*3</f>
        <v>9</v>
      </c>
      <c r="O44" s="2" t="n">
        <f aca="false">N44-M44</f>
        <v>-9</v>
      </c>
      <c r="P44" s="2" t="n">
        <f aca="false">P43+O44</f>
        <v>-32.4</v>
      </c>
      <c r="Q44" s="83" t="n">
        <f aca="false">MAX(Q43,P44)</f>
        <v>45.9</v>
      </c>
      <c r="R44" s="83" t="n">
        <f aca="false">Q44-P44+4.5</f>
        <v>82.8</v>
      </c>
      <c r="U44" s="95" t="n">
        <f aca="false">INT(U34/1.5*1.6+0.5)*1.5</f>
        <v>3</v>
      </c>
      <c r="V44" s="2" t="n">
        <f aca="false">U44*3</f>
        <v>9</v>
      </c>
      <c r="X44" s="2" t="n">
        <f aca="false">W44-V44</f>
        <v>-9</v>
      </c>
      <c r="Y44" s="2" t="n">
        <f aca="false">Y43+X44</f>
        <v>-74.55</v>
      </c>
      <c r="Z44" s="83" t="n">
        <f aca="false">MAX(Z43,Y44)</f>
        <v>4.05</v>
      </c>
      <c r="AA44" s="83" t="n">
        <f aca="false">Z44-Y44+4.5</f>
        <v>83.1</v>
      </c>
    </row>
    <row r="45" customFormat="false" ht="12.75" hidden="false" customHeight="false" outlineLevel="0" collapsed="false">
      <c r="A45" s="3" t="n">
        <v>39764</v>
      </c>
      <c r="C45" s="83"/>
      <c r="D45" s="95" t="n">
        <f aca="false">INT(D40/1.5*1.6+0.5)*1.5</f>
        <v>4.5</v>
      </c>
      <c r="E45" s="2" t="n">
        <f aca="false">D45*3</f>
        <v>13.5</v>
      </c>
      <c r="G45" s="2" t="n">
        <f aca="false">F45-E45</f>
        <v>-13.5</v>
      </c>
      <c r="H45" s="2" t="n">
        <f aca="false">H44+G45</f>
        <v>-19.2</v>
      </c>
      <c r="I45" s="83" t="n">
        <f aca="false">MAX(I44,H45)</f>
        <v>86.1</v>
      </c>
      <c r="J45" s="83" t="n">
        <f aca="false">I45-H45+4.5</f>
        <v>109.8</v>
      </c>
      <c r="K45" s="83"/>
      <c r="L45" s="95" t="n">
        <f aca="false">INT(L38/1.5*1.6+0.5)*1.5</f>
        <v>3</v>
      </c>
      <c r="M45" s="2" t="n">
        <f aca="false">L45*3</f>
        <v>9</v>
      </c>
      <c r="O45" s="2" t="n">
        <f aca="false">N45-M45</f>
        <v>-9</v>
      </c>
      <c r="P45" s="2" t="n">
        <f aca="false">P44+O45</f>
        <v>-41.4</v>
      </c>
      <c r="Q45" s="83" t="n">
        <f aca="false">MAX(Q44,P45)</f>
        <v>45.9</v>
      </c>
      <c r="R45" s="83" t="n">
        <f aca="false">Q45-P45+4.5</f>
        <v>91.8</v>
      </c>
      <c r="U45" s="95" t="n">
        <f aca="false">INT(U35/1.5*1.6+0.5)*1.5</f>
        <v>3</v>
      </c>
      <c r="V45" s="2" t="n">
        <f aca="false">U45*3</f>
        <v>9</v>
      </c>
      <c r="X45" s="2" t="n">
        <f aca="false">W45-V45</f>
        <v>-9</v>
      </c>
      <c r="Y45" s="2" t="n">
        <f aca="false">Y44+X45</f>
        <v>-83.55</v>
      </c>
      <c r="Z45" s="83" t="n">
        <f aca="false">MAX(Z44,Y45)</f>
        <v>4.05</v>
      </c>
      <c r="AA45" s="83" t="n">
        <f aca="false">Z45-Y45+4.5</f>
        <v>92.1</v>
      </c>
    </row>
    <row r="46" customFormat="false" ht="12.75" hidden="false" customHeight="false" outlineLevel="0" collapsed="false">
      <c r="A46" s="3" t="n">
        <v>39765</v>
      </c>
      <c r="C46" s="83"/>
      <c r="D46" s="95" t="n">
        <f aca="false">INT(D41/1.5*1.6+0.5)*1.5</f>
        <v>4.5</v>
      </c>
      <c r="E46" s="2" t="n">
        <f aca="false">D46*3</f>
        <v>13.5</v>
      </c>
      <c r="G46" s="2" t="n">
        <f aca="false">F46-E46</f>
        <v>-13.5</v>
      </c>
      <c r="H46" s="2" t="n">
        <f aca="false">H45+G46</f>
        <v>-32.7</v>
      </c>
      <c r="I46" s="83" t="n">
        <f aca="false">MAX(I45,H46)</f>
        <v>86.1</v>
      </c>
      <c r="J46" s="83" t="n">
        <f aca="false">I46-H46+4.5</f>
        <v>123.3</v>
      </c>
      <c r="K46" s="83"/>
      <c r="L46" s="95" t="n">
        <f aca="false">INT(L39/1.5*1.6+0.5)*1.5</f>
        <v>3</v>
      </c>
      <c r="M46" s="2" t="n">
        <f aca="false">L46*3</f>
        <v>9</v>
      </c>
      <c r="O46" s="2" t="n">
        <f aca="false">N46-M46</f>
        <v>-9</v>
      </c>
      <c r="P46" s="2" t="n">
        <f aca="false">P45+O46</f>
        <v>-50.4</v>
      </c>
      <c r="Q46" s="83" t="n">
        <f aca="false">MAX(Q45,P46)</f>
        <v>45.9</v>
      </c>
      <c r="R46" s="83" t="n">
        <f aca="false">Q46-P46+4.5</f>
        <v>100.8</v>
      </c>
      <c r="U46" s="95" t="n">
        <f aca="false">INT(U36/1.5*1.6+0.5)*1.5</f>
        <v>3</v>
      </c>
      <c r="V46" s="2" t="n">
        <f aca="false">U46*3</f>
        <v>9</v>
      </c>
      <c r="X46" s="2" t="n">
        <f aca="false">W46-V46</f>
        <v>-9</v>
      </c>
      <c r="Y46" s="2" t="n">
        <f aca="false">Y45+X46</f>
        <v>-92.55</v>
      </c>
      <c r="Z46" s="83" t="n">
        <f aca="false">MAX(Z45,Y46)</f>
        <v>4.05</v>
      </c>
      <c r="AA46" s="83" t="n">
        <f aca="false">Z46-Y46+4.5</f>
        <v>101.1</v>
      </c>
    </row>
    <row r="47" customFormat="false" ht="13.5" hidden="false" customHeight="false" outlineLevel="0" collapsed="false">
      <c r="A47" s="85" t="n">
        <v>39766</v>
      </c>
      <c r="B47" s="86" t="n">
        <v>105</v>
      </c>
      <c r="C47" s="83"/>
      <c r="D47" s="95" t="n">
        <f aca="false">INT(D42/1.5*1.6+0.5)*1.5</f>
        <v>4.5</v>
      </c>
      <c r="E47" s="2" t="n">
        <f aca="false">D47*3</f>
        <v>13.5</v>
      </c>
      <c r="F47" s="88" t="n">
        <f aca="false">D47*B47/1.5</f>
        <v>315</v>
      </c>
      <c r="G47" s="2" t="n">
        <f aca="false">F47-E47</f>
        <v>301.5</v>
      </c>
      <c r="H47" s="89" t="n">
        <f aca="false">H46+G47</f>
        <v>268.8</v>
      </c>
      <c r="I47" s="83" t="n">
        <f aca="false">MAX(I46,H47)</f>
        <v>268.8</v>
      </c>
      <c r="J47" s="83" t="n">
        <f aca="false">I47-H47+4.5</f>
        <v>4.5</v>
      </c>
      <c r="K47" s="83"/>
      <c r="L47" s="95" t="n">
        <f aca="false">INT(L40/1.5*1.6+0.5)*1.5</f>
        <v>3</v>
      </c>
      <c r="M47" s="2" t="n">
        <f aca="false">L47*3</f>
        <v>9</v>
      </c>
      <c r="N47" s="89" t="n">
        <f aca="false">L47*B47/1.5</f>
        <v>210</v>
      </c>
      <c r="O47" s="2" t="n">
        <f aca="false">N47-M47</f>
        <v>201</v>
      </c>
      <c r="P47" s="89" t="n">
        <f aca="false">P46+O47</f>
        <v>150.6</v>
      </c>
      <c r="Q47" s="83" t="n">
        <f aca="false">MAX(Q46,P47)</f>
        <v>150.6</v>
      </c>
      <c r="R47" s="83" t="n">
        <f aca="false">Q47-P47+4.5</f>
        <v>4.5</v>
      </c>
      <c r="U47" s="95" t="n">
        <f aca="false">INT(U37/1.5*1.6+0.5)*1.5</f>
        <v>3</v>
      </c>
      <c r="V47" s="2" t="n">
        <f aca="false">U47*3</f>
        <v>9</v>
      </c>
      <c r="W47" s="89" t="n">
        <f aca="false">U47*B47/1.5</f>
        <v>210</v>
      </c>
      <c r="X47" s="2" t="n">
        <f aca="false">W47-V47</f>
        <v>201</v>
      </c>
      <c r="Y47" s="89" t="n">
        <f aca="false">Y46+X47</f>
        <v>108.45</v>
      </c>
      <c r="Z47" s="83" t="n">
        <f aca="false">MAX(Z46,Y47)</f>
        <v>108.45</v>
      </c>
      <c r="AA47" s="83" t="n">
        <f aca="false">Z47-Y47+4.5</f>
        <v>4.5</v>
      </c>
    </row>
    <row r="48" customFormat="false" ht="12.75" hidden="false" customHeight="false" outlineLevel="0" collapsed="false">
      <c r="A48" s="3" t="n">
        <v>39767</v>
      </c>
      <c r="C48" s="83"/>
      <c r="D48" s="112" t="n">
        <v>1.5</v>
      </c>
      <c r="E48" s="2" t="n">
        <f aca="false">D48*3</f>
        <v>4.5</v>
      </c>
      <c r="G48" s="2" t="n">
        <f aca="false">F48-E48</f>
        <v>-4.5</v>
      </c>
      <c r="H48" s="2" t="n">
        <f aca="false">H47+G48</f>
        <v>264.3</v>
      </c>
      <c r="I48" s="83" t="n">
        <f aca="false">MAX(I47,H48)</f>
        <v>268.8</v>
      </c>
      <c r="J48" s="83" t="n">
        <f aca="false">I48-H48+4.5</f>
        <v>9</v>
      </c>
      <c r="K48" s="83"/>
      <c r="L48" s="112" t="n">
        <v>1.5</v>
      </c>
      <c r="M48" s="2" t="n">
        <f aca="false">L48*3</f>
        <v>4.5</v>
      </c>
      <c r="O48" s="2" t="n">
        <f aca="false">N48-M48</f>
        <v>-4.5</v>
      </c>
      <c r="P48" s="2" t="n">
        <f aca="false">P47+O48</f>
        <v>146.1</v>
      </c>
      <c r="Q48" s="83" t="n">
        <f aca="false">MAX(Q47,P48)</f>
        <v>150.6</v>
      </c>
      <c r="R48" s="83" t="n">
        <f aca="false">Q48-P48+4.5</f>
        <v>9</v>
      </c>
      <c r="U48" s="112" t="n">
        <v>1.5</v>
      </c>
      <c r="V48" s="2" t="n">
        <f aca="false">U48*3</f>
        <v>4.5</v>
      </c>
      <c r="X48" s="2" t="n">
        <f aca="false">W48-V48</f>
        <v>-4.5</v>
      </c>
      <c r="Y48" s="2" t="n">
        <f aca="false">Y47+X48</f>
        <v>103.95</v>
      </c>
      <c r="Z48" s="83" t="n">
        <f aca="false">MAX(Z47,Y48)</f>
        <v>108.45</v>
      </c>
      <c r="AA48" s="83" t="n">
        <f aca="false">Z48-Y48+4.5</f>
        <v>9</v>
      </c>
    </row>
    <row r="49" customFormat="false" ht="13.5" hidden="false" customHeight="false" outlineLevel="0" collapsed="false">
      <c r="A49" s="85" t="n">
        <v>39768</v>
      </c>
      <c r="B49" s="86" t="n">
        <v>125.4</v>
      </c>
      <c r="C49" s="83"/>
      <c r="D49" s="112" t="n">
        <v>1.5</v>
      </c>
      <c r="E49" s="2" t="n">
        <f aca="false">D49*3</f>
        <v>4.5</v>
      </c>
      <c r="F49" s="88" t="n">
        <f aca="false">D49*B49/1.5</f>
        <v>125.4</v>
      </c>
      <c r="G49" s="2" t="n">
        <f aca="false">F49-E49</f>
        <v>120.9</v>
      </c>
      <c r="H49" s="89" t="n">
        <f aca="false">H48+G49</f>
        <v>385.2</v>
      </c>
      <c r="I49" s="83" t="n">
        <f aca="false">MAX(I48,H49)</f>
        <v>385.2</v>
      </c>
      <c r="J49" s="83" t="n">
        <f aca="false">I49-H49+4.5</f>
        <v>4.5</v>
      </c>
      <c r="K49" s="83"/>
      <c r="L49" s="112" t="n">
        <v>1.5</v>
      </c>
      <c r="M49" s="2" t="n">
        <f aca="false">L49*3</f>
        <v>4.5</v>
      </c>
      <c r="N49" s="89" t="n">
        <f aca="false">L49*B49/1.5</f>
        <v>125.4</v>
      </c>
      <c r="O49" s="2" t="n">
        <f aca="false">N49-M49</f>
        <v>120.9</v>
      </c>
      <c r="P49" s="89" t="n">
        <f aca="false">P48+O49</f>
        <v>267</v>
      </c>
      <c r="Q49" s="83" t="n">
        <f aca="false">MAX(Q48,P49)</f>
        <v>267</v>
      </c>
      <c r="R49" s="83" t="n">
        <f aca="false">Q49-P49+4.5</f>
        <v>4.5</v>
      </c>
      <c r="U49" s="112" t="n">
        <v>1.5</v>
      </c>
      <c r="V49" s="2" t="n">
        <f aca="false">U49*3</f>
        <v>4.5</v>
      </c>
      <c r="W49" s="89" t="n">
        <f aca="false">U49*B49/1.5</f>
        <v>125.4</v>
      </c>
      <c r="X49" s="2" t="n">
        <f aca="false">W49-V49</f>
        <v>120.9</v>
      </c>
      <c r="Y49" s="89" t="n">
        <f aca="false">Y48+X49</f>
        <v>224.85</v>
      </c>
      <c r="Z49" s="83" t="n">
        <f aca="false">MAX(Z48,Y49)</f>
        <v>224.85</v>
      </c>
      <c r="AA49" s="83" t="n">
        <f aca="false">Z49-Y49+4.5</f>
        <v>4.5</v>
      </c>
    </row>
    <row r="50" customFormat="false" ht="12.75" hidden="false" customHeight="false" outlineLevel="0" collapsed="false">
      <c r="A50" s="3" t="n">
        <v>39769</v>
      </c>
      <c r="C50" s="83"/>
      <c r="D50" s="112" t="n">
        <v>1.5</v>
      </c>
      <c r="E50" s="2" t="n">
        <f aca="false">D50*3</f>
        <v>4.5</v>
      </c>
      <c r="G50" s="2" t="n">
        <f aca="false">F50-E50</f>
        <v>-4.5</v>
      </c>
      <c r="H50" s="2" t="n">
        <f aca="false">H49+G50</f>
        <v>380.7</v>
      </c>
      <c r="I50" s="83" t="n">
        <f aca="false">MAX(I49,H50)</f>
        <v>385.2</v>
      </c>
      <c r="J50" s="83" t="n">
        <f aca="false">I50-H50+4.5</f>
        <v>9</v>
      </c>
      <c r="K50" s="83"/>
      <c r="L50" s="112" t="n">
        <v>1.5</v>
      </c>
      <c r="M50" s="2" t="n">
        <f aca="false">L50*3</f>
        <v>4.5</v>
      </c>
      <c r="O50" s="2" t="n">
        <f aca="false">N50-M50</f>
        <v>-4.5</v>
      </c>
      <c r="P50" s="2" t="n">
        <f aca="false">P49+O50</f>
        <v>262.5</v>
      </c>
      <c r="Q50" s="83" t="n">
        <f aca="false">MAX(Q49,P50)</f>
        <v>267</v>
      </c>
      <c r="R50" s="83" t="n">
        <f aca="false">Q50-P50+4.5</f>
        <v>9</v>
      </c>
      <c r="U50" s="112" t="n">
        <v>1.5</v>
      </c>
      <c r="V50" s="2" t="n">
        <f aca="false">U50*3</f>
        <v>4.5</v>
      </c>
      <c r="X50" s="2" t="n">
        <f aca="false">W50-V50</f>
        <v>-4.5</v>
      </c>
      <c r="Y50" s="2" t="n">
        <f aca="false">Y49+X50</f>
        <v>220.35</v>
      </c>
      <c r="Z50" s="83" t="n">
        <f aca="false">MAX(Z49,Y50)</f>
        <v>224.85</v>
      </c>
      <c r="AA50" s="83" t="n">
        <f aca="false">Z50-Y50+4.5</f>
        <v>9</v>
      </c>
    </row>
    <row r="51" customFormat="false" ht="12.75" hidden="false" customHeight="false" outlineLevel="0" collapsed="false">
      <c r="A51" s="3" t="n">
        <v>39770</v>
      </c>
      <c r="C51" s="83"/>
      <c r="D51" s="112" t="n">
        <v>1.5</v>
      </c>
      <c r="E51" s="2" t="n">
        <f aca="false">D51*3</f>
        <v>4.5</v>
      </c>
      <c r="G51" s="2" t="n">
        <f aca="false">F51-E51</f>
        <v>-4.5</v>
      </c>
      <c r="H51" s="2" t="n">
        <f aca="false">H50+G51</f>
        <v>376.2</v>
      </c>
      <c r="I51" s="83" t="n">
        <f aca="false">MAX(I50,H51)</f>
        <v>385.2</v>
      </c>
      <c r="J51" s="83" t="n">
        <f aca="false">I51-H51+4.5</f>
        <v>13.5</v>
      </c>
      <c r="K51" s="83"/>
      <c r="L51" s="112" t="n">
        <v>1.5</v>
      </c>
      <c r="M51" s="2" t="n">
        <f aca="false">L51*3</f>
        <v>4.5</v>
      </c>
      <c r="O51" s="2" t="n">
        <f aca="false">N51-M51</f>
        <v>-4.5</v>
      </c>
      <c r="P51" s="2" t="n">
        <f aca="false">P50+O51</f>
        <v>258</v>
      </c>
      <c r="Q51" s="83" t="n">
        <f aca="false">MAX(Q50,P51)</f>
        <v>267</v>
      </c>
      <c r="R51" s="83" t="n">
        <f aca="false">Q51-P51+4.5</f>
        <v>13.5</v>
      </c>
      <c r="U51" s="112" t="n">
        <v>1.5</v>
      </c>
      <c r="V51" s="2" t="n">
        <f aca="false">U51*3</f>
        <v>4.5</v>
      </c>
      <c r="X51" s="2" t="n">
        <f aca="false">W51-V51</f>
        <v>-4.5</v>
      </c>
      <c r="Y51" s="2" t="n">
        <f aca="false">Y50+X51</f>
        <v>215.85</v>
      </c>
      <c r="Z51" s="83" t="n">
        <f aca="false">MAX(Z50,Y51)</f>
        <v>224.85</v>
      </c>
      <c r="AA51" s="83" t="n">
        <f aca="false">Z51-Y51+4.5</f>
        <v>13.5</v>
      </c>
    </row>
    <row r="52" customFormat="false" ht="13.5" hidden="false" customHeight="false" outlineLevel="0" collapsed="false">
      <c r="A52" s="85" t="n">
        <v>39771</v>
      </c>
      <c r="B52" s="86" t="n">
        <v>24.6</v>
      </c>
      <c r="C52" s="83"/>
      <c r="D52" s="112" t="n">
        <v>1.5</v>
      </c>
      <c r="E52" s="2" t="n">
        <f aca="false">D52*3</f>
        <v>4.5</v>
      </c>
      <c r="F52" s="88" t="n">
        <f aca="false">D52*B52/1.5</f>
        <v>24.6</v>
      </c>
      <c r="G52" s="2" t="n">
        <f aca="false">F52-E52</f>
        <v>20.1</v>
      </c>
      <c r="H52" s="89" t="n">
        <f aca="false">H51+G52</f>
        <v>396.3</v>
      </c>
      <c r="I52" s="83" t="n">
        <f aca="false">MAX(I51,H52)</f>
        <v>396.3</v>
      </c>
      <c r="J52" s="83" t="n">
        <f aca="false">I52-H52+4.5</f>
        <v>4.5</v>
      </c>
      <c r="K52" s="83"/>
      <c r="L52" s="112" t="n">
        <v>1.5</v>
      </c>
      <c r="M52" s="2" t="n">
        <f aca="false">L52*3</f>
        <v>4.5</v>
      </c>
      <c r="N52" s="89" t="n">
        <f aca="false">L52*B52/1.5</f>
        <v>24.6</v>
      </c>
      <c r="O52" s="2" t="n">
        <f aca="false">N52-M52</f>
        <v>20.1</v>
      </c>
      <c r="P52" s="89" t="n">
        <f aca="false">P51+O52</f>
        <v>278.1</v>
      </c>
      <c r="Q52" s="83" t="n">
        <f aca="false">MAX(Q51,P52)</f>
        <v>278.1</v>
      </c>
      <c r="R52" s="83" t="n">
        <f aca="false">Q52-P52+4.5</f>
        <v>4.5</v>
      </c>
      <c r="U52" s="112" t="n">
        <v>1.5</v>
      </c>
      <c r="V52" s="2" t="n">
        <f aca="false">U52*3</f>
        <v>4.5</v>
      </c>
      <c r="W52" s="89" t="n">
        <f aca="false">U52*B52/1.5</f>
        <v>24.6</v>
      </c>
      <c r="X52" s="2" t="n">
        <f aca="false">W52-V52</f>
        <v>20.1</v>
      </c>
      <c r="Y52" s="89" t="n">
        <f aca="false">Y51+X52</f>
        <v>235.95</v>
      </c>
      <c r="Z52" s="83" t="n">
        <f aca="false">MAX(Z51,Y52)</f>
        <v>235.95</v>
      </c>
      <c r="AA52" s="83" t="n">
        <f aca="false">Z52-Y52+4.5</f>
        <v>4.5</v>
      </c>
    </row>
    <row r="53" customFormat="false" ht="12.75" hidden="false" customHeight="false" outlineLevel="0" collapsed="false">
      <c r="A53" s="3" t="n">
        <v>39772</v>
      </c>
      <c r="C53" s="83"/>
      <c r="D53" s="112" t="n">
        <v>1.5</v>
      </c>
      <c r="E53" s="2" t="n">
        <f aca="false">D53*3</f>
        <v>4.5</v>
      </c>
      <c r="G53" s="2" t="n">
        <f aca="false">F53-E53</f>
        <v>-4.5</v>
      </c>
      <c r="H53" s="2" t="n">
        <f aca="false">H52+G53</f>
        <v>391.8</v>
      </c>
      <c r="I53" s="83" t="n">
        <f aca="false">MAX(I52,H53)</f>
        <v>396.3</v>
      </c>
      <c r="J53" s="83" t="n">
        <f aca="false">I53-H53+4.5</f>
        <v>9</v>
      </c>
      <c r="K53" s="83"/>
      <c r="L53" s="112" t="n">
        <v>1.5</v>
      </c>
      <c r="M53" s="2" t="n">
        <f aca="false">L53*3</f>
        <v>4.5</v>
      </c>
      <c r="O53" s="2" t="n">
        <f aca="false">N53-M53</f>
        <v>-4.5</v>
      </c>
      <c r="P53" s="2" t="n">
        <f aca="false">P52+O53</f>
        <v>273.6</v>
      </c>
      <c r="Q53" s="83" t="n">
        <f aca="false">MAX(Q52,P53)</f>
        <v>278.1</v>
      </c>
      <c r="R53" s="83" t="n">
        <f aca="false">Q53-P53+4.5</f>
        <v>9</v>
      </c>
      <c r="U53" s="112" t="n">
        <v>1.5</v>
      </c>
      <c r="V53" s="2" t="n">
        <f aca="false">U53*3</f>
        <v>4.5</v>
      </c>
      <c r="X53" s="2" t="n">
        <f aca="false">W53-V53</f>
        <v>-4.5</v>
      </c>
      <c r="Y53" s="2" t="n">
        <f aca="false">Y52+X53</f>
        <v>231.45</v>
      </c>
      <c r="Z53" s="83" t="n">
        <f aca="false">MAX(Z52,Y53)</f>
        <v>235.95</v>
      </c>
      <c r="AA53" s="83" t="n">
        <f aca="false">Z53-Y53+4.5</f>
        <v>9</v>
      </c>
    </row>
    <row r="54" customFormat="false" ht="12.75" hidden="false" customHeight="false" outlineLevel="0" collapsed="false">
      <c r="A54" s="3" t="n">
        <v>39773</v>
      </c>
      <c r="C54" s="83"/>
      <c r="D54" s="112" t="n">
        <v>1.5</v>
      </c>
      <c r="E54" s="2" t="n">
        <f aca="false">D54*3</f>
        <v>4.5</v>
      </c>
      <c r="G54" s="2" t="n">
        <f aca="false">F54-E54</f>
        <v>-4.5</v>
      </c>
      <c r="H54" s="2" t="n">
        <f aca="false">H53+G54</f>
        <v>387.3</v>
      </c>
      <c r="I54" s="83" t="n">
        <f aca="false">MAX(I53,H54)</f>
        <v>396.3</v>
      </c>
      <c r="J54" s="83" t="n">
        <f aca="false">I54-H54+4.5</f>
        <v>13.5</v>
      </c>
      <c r="K54" s="83"/>
      <c r="L54" s="112" t="n">
        <v>1.5</v>
      </c>
      <c r="M54" s="2" t="n">
        <f aca="false">L54*3</f>
        <v>4.5</v>
      </c>
      <c r="O54" s="2" t="n">
        <f aca="false">N54-M54</f>
        <v>-4.5</v>
      </c>
      <c r="P54" s="2" t="n">
        <f aca="false">P53+O54</f>
        <v>269.1</v>
      </c>
      <c r="Q54" s="83" t="n">
        <f aca="false">MAX(Q53,P54)</f>
        <v>278.1</v>
      </c>
      <c r="R54" s="83" t="n">
        <f aca="false">Q54-P54+4.5</f>
        <v>13.5</v>
      </c>
      <c r="U54" s="112" t="n">
        <v>1.5</v>
      </c>
      <c r="V54" s="2" t="n">
        <f aca="false">U54*3</f>
        <v>4.5</v>
      </c>
      <c r="X54" s="2" t="n">
        <f aca="false">W54-V54</f>
        <v>-4.5</v>
      </c>
      <c r="Y54" s="2" t="n">
        <f aca="false">Y53+X54</f>
        <v>226.95</v>
      </c>
      <c r="Z54" s="83" t="n">
        <f aca="false">MAX(Z53,Y54)</f>
        <v>235.95</v>
      </c>
      <c r="AA54" s="83" t="n">
        <f aca="false">Z54-Y54+4.5</f>
        <v>13.5</v>
      </c>
    </row>
    <row r="55" customFormat="false" ht="12.75" hidden="false" customHeight="false" outlineLevel="0" collapsed="false">
      <c r="A55" s="3" t="n">
        <v>39774</v>
      </c>
      <c r="C55" s="83"/>
      <c r="D55" s="112" t="n">
        <v>1.5</v>
      </c>
      <c r="E55" s="2" t="n">
        <f aca="false">D55*3</f>
        <v>4.5</v>
      </c>
      <c r="G55" s="2" t="n">
        <f aca="false">F55-E55</f>
        <v>-4.5</v>
      </c>
      <c r="H55" s="2" t="n">
        <f aca="false">H54+G55</f>
        <v>382.8</v>
      </c>
      <c r="I55" s="83" t="n">
        <f aca="false">MAX(I54,H55)</f>
        <v>396.3</v>
      </c>
      <c r="J55" s="83" t="n">
        <f aca="false">I55-H55+4.5</f>
        <v>18</v>
      </c>
      <c r="K55" s="83"/>
      <c r="L55" s="112" t="n">
        <v>1.5</v>
      </c>
      <c r="M55" s="2" t="n">
        <f aca="false">L55*3</f>
        <v>4.5</v>
      </c>
      <c r="O55" s="2" t="n">
        <f aca="false">N55-M55</f>
        <v>-4.5</v>
      </c>
      <c r="P55" s="2" t="n">
        <f aca="false">P54+O55</f>
        <v>264.6</v>
      </c>
      <c r="Q55" s="83" t="n">
        <f aca="false">MAX(Q54,P55)</f>
        <v>278.1</v>
      </c>
      <c r="R55" s="83" t="n">
        <f aca="false">Q55-P55+4.5</f>
        <v>18</v>
      </c>
      <c r="U55" s="112" t="n">
        <v>1.5</v>
      </c>
      <c r="V55" s="2" t="n">
        <f aca="false">U55*3</f>
        <v>4.5</v>
      </c>
      <c r="X55" s="2" t="n">
        <f aca="false">W55-V55</f>
        <v>-4.5</v>
      </c>
      <c r="Y55" s="2" t="n">
        <f aca="false">Y54+X55</f>
        <v>222.45</v>
      </c>
      <c r="Z55" s="83" t="n">
        <f aca="false">MAX(Z54,Y55)</f>
        <v>235.95</v>
      </c>
      <c r="AA55" s="83" t="n">
        <f aca="false">Z55-Y55+4.5</f>
        <v>18</v>
      </c>
    </row>
    <row r="56" customFormat="false" ht="12.75" hidden="false" customHeight="false" outlineLevel="0" collapsed="false">
      <c r="A56" s="3" t="n">
        <v>39775</v>
      </c>
      <c r="C56" s="83"/>
      <c r="D56" s="112" t="n">
        <v>1.5</v>
      </c>
      <c r="E56" s="2" t="n">
        <f aca="false">D56*3</f>
        <v>4.5</v>
      </c>
      <c r="G56" s="2" t="n">
        <f aca="false">F56-E56</f>
        <v>-4.5</v>
      </c>
      <c r="H56" s="2" t="n">
        <f aca="false">H55+G56</f>
        <v>378.3</v>
      </c>
      <c r="I56" s="83" t="n">
        <f aca="false">MAX(I55,H56)</f>
        <v>396.3</v>
      </c>
      <c r="J56" s="83" t="n">
        <f aca="false">I56-H56+4.5</f>
        <v>22.5</v>
      </c>
      <c r="K56" s="83"/>
      <c r="L56" s="112" t="n">
        <v>1.5</v>
      </c>
      <c r="M56" s="2" t="n">
        <f aca="false">L56*3</f>
        <v>4.5</v>
      </c>
      <c r="O56" s="2" t="n">
        <f aca="false">N56-M56</f>
        <v>-4.5</v>
      </c>
      <c r="P56" s="2" t="n">
        <f aca="false">P55+O56</f>
        <v>260.1</v>
      </c>
      <c r="Q56" s="83" t="n">
        <f aca="false">MAX(Q55,P56)</f>
        <v>278.1</v>
      </c>
      <c r="R56" s="83" t="n">
        <f aca="false">Q56-P56+4.5</f>
        <v>22.5</v>
      </c>
      <c r="U56" s="112" t="n">
        <v>1.5</v>
      </c>
      <c r="V56" s="2" t="n">
        <f aca="false">U56*3</f>
        <v>4.5</v>
      </c>
      <c r="X56" s="2" t="n">
        <f aca="false">W56-V56</f>
        <v>-4.5</v>
      </c>
      <c r="Y56" s="2" t="n">
        <f aca="false">Y55+X56</f>
        <v>217.95</v>
      </c>
      <c r="Z56" s="83" t="n">
        <f aca="false">MAX(Z55,Y56)</f>
        <v>235.95</v>
      </c>
      <c r="AA56" s="83" t="n">
        <f aca="false">Z56-Y56+4.5</f>
        <v>22.5</v>
      </c>
    </row>
    <row r="57" customFormat="false" ht="13.5" hidden="false" customHeight="false" outlineLevel="0" collapsed="false">
      <c r="A57" s="85" t="n">
        <v>39776</v>
      </c>
      <c r="B57" s="86" t="n">
        <v>40.05</v>
      </c>
      <c r="C57" s="83"/>
      <c r="D57" s="112" t="n">
        <v>1.5</v>
      </c>
      <c r="E57" s="2" t="n">
        <f aca="false">D57*3</f>
        <v>4.5</v>
      </c>
      <c r="F57" s="88" t="n">
        <f aca="false">D57*B57/1.5</f>
        <v>40.05</v>
      </c>
      <c r="G57" s="2" t="n">
        <f aca="false">F57-E57</f>
        <v>35.55</v>
      </c>
      <c r="H57" s="89" t="n">
        <f aca="false">H56+G57</f>
        <v>413.85</v>
      </c>
      <c r="I57" s="83" t="n">
        <f aca="false">MAX(I56,H57)</f>
        <v>413.85</v>
      </c>
      <c r="J57" s="83" t="n">
        <f aca="false">I57-H57+4.5</f>
        <v>4.5</v>
      </c>
      <c r="K57" s="83"/>
      <c r="L57" s="112" t="n">
        <v>1.5</v>
      </c>
      <c r="M57" s="2" t="n">
        <f aca="false">L57*3</f>
        <v>4.5</v>
      </c>
      <c r="N57" s="89" t="n">
        <f aca="false">L57*B57/1.5</f>
        <v>40.05</v>
      </c>
      <c r="O57" s="2" t="n">
        <f aca="false">N57-M57</f>
        <v>35.55</v>
      </c>
      <c r="P57" s="89" t="n">
        <f aca="false">P56+O57</f>
        <v>295.65</v>
      </c>
      <c r="Q57" s="83" t="n">
        <f aca="false">MAX(Q56,P57)</f>
        <v>295.65</v>
      </c>
      <c r="R57" s="83" t="n">
        <f aca="false">Q57-P57+4.5</f>
        <v>4.5</v>
      </c>
      <c r="U57" s="112" t="n">
        <v>1.5</v>
      </c>
      <c r="V57" s="2" t="n">
        <f aca="false">U57*3</f>
        <v>4.5</v>
      </c>
      <c r="W57" s="89" t="n">
        <f aca="false">U57*B57/1.5</f>
        <v>40.05</v>
      </c>
      <c r="X57" s="2" t="n">
        <f aca="false">W57-V57</f>
        <v>35.55</v>
      </c>
      <c r="Y57" s="89" t="n">
        <f aca="false">Y56+X57</f>
        <v>253.5</v>
      </c>
      <c r="Z57" s="83" t="n">
        <f aca="false">MAX(Z56,Y57)</f>
        <v>253.5</v>
      </c>
      <c r="AA57" s="83" t="n">
        <f aca="false">Z57-Y57+4.5</f>
        <v>4.5</v>
      </c>
    </row>
    <row r="58" customFormat="false" ht="12.75" hidden="false" customHeight="false" outlineLevel="0" collapsed="false">
      <c r="A58" s="3" t="n">
        <v>39777</v>
      </c>
      <c r="C58" s="83"/>
      <c r="D58" s="112" t="n">
        <v>1.5</v>
      </c>
      <c r="E58" s="2" t="n">
        <f aca="false">D58*3</f>
        <v>4.5</v>
      </c>
      <c r="G58" s="2" t="n">
        <f aca="false">F58-E58</f>
        <v>-4.5</v>
      </c>
      <c r="H58" s="2" t="n">
        <f aca="false">H57+G58</f>
        <v>409.35</v>
      </c>
      <c r="I58" s="83" t="n">
        <f aca="false">MAX(I57,H58)</f>
        <v>413.85</v>
      </c>
      <c r="J58" s="83" t="n">
        <f aca="false">I58-H58+4.5</f>
        <v>9</v>
      </c>
      <c r="K58" s="83"/>
      <c r="L58" s="112" t="n">
        <v>1.5</v>
      </c>
      <c r="M58" s="2" t="n">
        <f aca="false">L58*3</f>
        <v>4.5</v>
      </c>
      <c r="O58" s="2" t="n">
        <f aca="false">N58-M58</f>
        <v>-4.5</v>
      </c>
      <c r="P58" s="2" t="n">
        <f aca="false">P57+O58</f>
        <v>291.15</v>
      </c>
      <c r="Q58" s="83" t="n">
        <f aca="false">MAX(Q57,P58)</f>
        <v>295.65</v>
      </c>
      <c r="R58" s="83" t="n">
        <f aca="false">Q58-P58+4.5</f>
        <v>9</v>
      </c>
      <c r="U58" s="112" t="n">
        <v>1.5</v>
      </c>
      <c r="V58" s="2" t="n">
        <f aca="false">U58*3</f>
        <v>4.5</v>
      </c>
      <c r="X58" s="2" t="n">
        <f aca="false">W58-V58</f>
        <v>-4.5</v>
      </c>
      <c r="Y58" s="2" t="n">
        <f aca="false">Y57+X58</f>
        <v>249</v>
      </c>
      <c r="Z58" s="83" t="n">
        <f aca="false">MAX(Z57,Y58)</f>
        <v>253.5</v>
      </c>
      <c r="AA58" s="83" t="n">
        <f aca="false">Z58-Y58+4.5</f>
        <v>9</v>
      </c>
    </row>
    <row r="59" customFormat="false" ht="12.75" hidden="false" customHeight="false" outlineLevel="0" collapsed="false">
      <c r="A59" s="3" t="n">
        <v>39778</v>
      </c>
      <c r="C59" s="83"/>
      <c r="D59" s="112" t="n">
        <v>1.5</v>
      </c>
      <c r="E59" s="2" t="n">
        <f aca="false">D59*3</f>
        <v>4.5</v>
      </c>
      <c r="G59" s="2" t="n">
        <f aca="false">F59-E59</f>
        <v>-4.5</v>
      </c>
      <c r="H59" s="2" t="n">
        <f aca="false">H58+G59</f>
        <v>404.85</v>
      </c>
      <c r="I59" s="83" t="n">
        <f aca="false">MAX(I58,H59)</f>
        <v>413.85</v>
      </c>
      <c r="J59" s="83" t="n">
        <f aca="false">I59-H59+4.5</f>
        <v>13.5</v>
      </c>
      <c r="K59" s="83"/>
      <c r="L59" s="112" t="n">
        <v>1.5</v>
      </c>
      <c r="M59" s="2" t="n">
        <f aca="false">L59*3</f>
        <v>4.5</v>
      </c>
      <c r="O59" s="2" t="n">
        <f aca="false">N59-M59</f>
        <v>-4.5</v>
      </c>
      <c r="P59" s="2" t="n">
        <f aca="false">P58+O59</f>
        <v>286.65</v>
      </c>
      <c r="Q59" s="83" t="n">
        <f aca="false">MAX(Q58,P59)</f>
        <v>295.65</v>
      </c>
      <c r="R59" s="83" t="n">
        <f aca="false">Q59-P59+4.5</f>
        <v>13.5</v>
      </c>
      <c r="U59" s="112" t="n">
        <v>1.5</v>
      </c>
      <c r="V59" s="2" t="n">
        <f aca="false">U59*3</f>
        <v>4.5</v>
      </c>
      <c r="X59" s="2" t="n">
        <f aca="false">W59-V59</f>
        <v>-4.5</v>
      </c>
      <c r="Y59" s="2" t="n">
        <f aca="false">Y58+X59</f>
        <v>244.5</v>
      </c>
      <c r="Z59" s="83" t="n">
        <f aca="false">MAX(Z58,Y59)</f>
        <v>253.5</v>
      </c>
      <c r="AA59" s="83" t="n">
        <f aca="false">Z59-Y59+4.5</f>
        <v>13.5</v>
      </c>
    </row>
    <row r="60" customFormat="false" ht="12.75" hidden="false" customHeight="false" outlineLevel="0" collapsed="false">
      <c r="A60" s="3" t="n">
        <v>39779</v>
      </c>
      <c r="C60" s="83"/>
      <c r="D60" s="112" t="n">
        <v>1.5</v>
      </c>
      <c r="E60" s="2" t="n">
        <f aca="false">D60*3</f>
        <v>4.5</v>
      </c>
      <c r="G60" s="2" t="n">
        <f aca="false">F60-E60</f>
        <v>-4.5</v>
      </c>
      <c r="H60" s="2" t="n">
        <f aca="false">H59+G60</f>
        <v>400.35</v>
      </c>
      <c r="I60" s="83" t="n">
        <f aca="false">MAX(I59,H60)</f>
        <v>413.85</v>
      </c>
      <c r="J60" s="83" t="n">
        <f aca="false">I60-H60+4.5</f>
        <v>18</v>
      </c>
      <c r="K60" s="83"/>
      <c r="L60" s="112" t="n">
        <v>1.5</v>
      </c>
      <c r="M60" s="2" t="n">
        <f aca="false">L60*3</f>
        <v>4.5</v>
      </c>
      <c r="O60" s="2" t="n">
        <f aca="false">N60-M60</f>
        <v>-4.5</v>
      </c>
      <c r="P60" s="2" t="n">
        <f aca="false">P59+O60</f>
        <v>282.15</v>
      </c>
      <c r="Q60" s="83" t="n">
        <f aca="false">MAX(Q59,P60)</f>
        <v>295.65</v>
      </c>
      <c r="R60" s="83" t="n">
        <f aca="false">Q60-P60+4.5</f>
        <v>18</v>
      </c>
      <c r="U60" s="112" t="n">
        <v>1.5</v>
      </c>
      <c r="V60" s="2" t="n">
        <f aca="false">U60*3</f>
        <v>4.5</v>
      </c>
      <c r="X60" s="2" t="n">
        <f aca="false">W60-V60</f>
        <v>-4.5</v>
      </c>
      <c r="Y60" s="2" t="n">
        <f aca="false">Y59+X60</f>
        <v>240</v>
      </c>
      <c r="Z60" s="83" t="n">
        <f aca="false">MAX(Z59,Y60)</f>
        <v>253.5</v>
      </c>
      <c r="AA60" s="83" t="n">
        <f aca="false">Z60-Y60+4.5</f>
        <v>18</v>
      </c>
    </row>
    <row r="61" customFormat="false" ht="13.5" hidden="false" customHeight="false" outlineLevel="0" collapsed="false">
      <c r="A61" s="85" t="n">
        <v>39780</v>
      </c>
      <c r="B61" s="86" t="n">
        <v>83.85</v>
      </c>
      <c r="C61" s="83"/>
      <c r="D61" s="112" t="n">
        <v>1.5</v>
      </c>
      <c r="E61" s="2" t="n">
        <f aca="false">D61*3</f>
        <v>4.5</v>
      </c>
      <c r="F61" s="88" t="n">
        <f aca="false">D61*B61/1.5</f>
        <v>83.85</v>
      </c>
      <c r="G61" s="2" t="n">
        <f aca="false">F61-E61</f>
        <v>79.35</v>
      </c>
      <c r="H61" s="89" t="n">
        <f aca="false">H60+G61</f>
        <v>479.7</v>
      </c>
      <c r="I61" s="83" t="n">
        <f aca="false">MAX(I60,H61)</f>
        <v>479.7</v>
      </c>
      <c r="J61" s="83" t="n">
        <f aca="false">I61-H61+4.5</f>
        <v>4.5</v>
      </c>
      <c r="K61" s="83"/>
      <c r="L61" s="112" t="n">
        <v>1.5</v>
      </c>
      <c r="M61" s="2" t="n">
        <f aca="false">L61*3</f>
        <v>4.5</v>
      </c>
      <c r="N61" s="89" t="n">
        <f aca="false">L61*B61/1.5</f>
        <v>83.85</v>
      </c>
      <c r="O61" s="2" t="n">
        <f aca="false">N61-M61</f>
        <v>79.35</v>
      </c>
      <c r="P61" s="89" t="n">
        <f aca="false">P60+O61</f>
        <v>361.5</v>
      </c>
      <c r="Q61" s="83" t="n">
        <f aca="false">MAX(Q60,P61)</f>
        <v>361.5</v>
      </c>
      <c r="R61" s="83" t="n">
        <f aca="false">Q61-P61+4.5</f>
        <v>4.5</v>
      </c>
      <c r="U61" s="112" t="n">
        <v>1.5</v>
      </c>
      <c r="V61" s="2" t="n">
        <f aca="false">U61*3</f>
        <v>4.5</v>
      </c>
      <c r="W61" s="89" t="n">
        <f aca="false">U61*B61/1.5</f>
        <v>83.85</v>
      </c>
      <c r="X61" s="2" t="n">
        <f aca="false">W61-V61</f>
        <v>79.35</v>
      </c>
      <c r="Y61" s="89" t="n">
        <f aca="false">Y60+X61</f>
        <v>319.35</v>
      </c>
      <c r="Z61" s="83" t="n">
        <f aca="false">MAX(Z60,Y61)</f>
        <v>319.35</v>
      </c>
      <c r="AA61" s="83" t="n">
        <f aca="false">Z61-Y61+4.5</f>
        <v>4.5</v>
      </c>
    </row>
    <row r="62" customFormat="false" ht="12.75" hidden="false" customHeight="false" outlineLevel="0" collapsed="false">
      <c r="A62" s="3" t="n">
        <v>39781</v>
      </c>
      <c r="C62" s="83"/>
      <c r="D62" s="112" t="n">
        <v>1.5</v>
      </c>
      <c r="E62" s="2" t="n">
        <f aca="false">D62*3</f>
        <v>4.5</v>
      </c>
      <c r="G62" s="2" t="n">
        <f aca="false">F62-E62</f>
        <v>-4.5</v>
      </c>
      <c r="H62" s="2" t="n">
        <f aca="false">H61+G62</f>
        <v>475.2</v>
      </c>
      <c r="I62" s="83" t="n">
        <f aca="false">MAX(I61,H62)</f>
        <v>479.7</v>
      </c>
      <c r="J62" s="83" t="n">
        <f aca="false">I62-H62+4.5</f>
        <v>9</v>
      </c>
      <c r="K62" s="83"/>
      <c r="L62" s="112" t="n">
        <v>1.5</v>
      </c>
      <c r="M62" s="2" t="n">
        <f aca="false">L62*3</f>
        <v>4.5</v>
      </c>
      <c r="O62" s="2" t="n">
        <f aca="false">N62-M62</f>
        <v>-4.5</v>
      </c>
      <c r="P62" s="2" t="n">
        <f aca="false">P61+O62</f>
        <v>357</v>
      </c>
      <c r="Q62" s="83" t="n">
        <f aca="false">MAX(Q61,P62)</f>
        <v>361.5</v>
      </c>
      <c r="R62" s="83" t="n">
        <f aca="false">Q62-P62+4.5</f>
        <v>9</v>
      </c>
      <c r="U62" s="112" t="n">
        <v>1.5</v>
      </c>
      <c r="V62" s="2" t="n">
        <f aca="false">U62*3</f>
        <v>4.5</v>
      </c>
      <c r="X62" s="2" t="n">
        <f aca="false">W62-V62</f>
        <v>-4.5</v>
      </c>
      <c r="Y62" s="2" t="n">
        <f aca="false">Y61+X62</f>
        <v>314.85</v>
      </c>
      <c r="Z62" s="83" t="n">
        <f aca="false">MAX(Z61,Y62)</f>
        <v>319.35</v>
      </c>
      <c r="AA62" s="83" t="n">
        <f aca="false">Z62-Y62+4.5</f>
        <v>9</v>
      </c>
    </row>
    <row r="63" customFormat="false" ht="12.75" hidden="false" customHeight="false" outlineLevel="0" collapsed="false">
      <c r="A63" s="3" t="n">
        <v>39782</v>
      </c>
      <c r="C63" s="83"/>
      <c r="D63" s="112" t="n">
        <v>1.5</v>
      </c>
      <c r="E63" s="2" t="n">
        <f aca="false">D63*3</f>
        <v>4.5</v>
      </c>
      <c r="G63" s="2" t="n">
        <f aca="false">F63-E63</f>
        <v>-4.5</v>
      </c>
      <c r="H63" s="2" t="n">
        <f aca="false">H62+G63</f>
        <v>470.7</v>
      </c>
      <c r="I63" s="83" t="n">
        <f aca="false">MAX(I62,H63)</f>
        <v>479.7</v>
      </c>
      <c r="J63" s="83" t="n">
        <f aca="false">I63-H63+4.5</f>
        <v>13.5</v>
      </c>
      <c r="K63" s="83"/>
      <c r="L63" s="112" t="n">
        <v>1.5</v>
      </c>
      <c r="M63" s="2" t="n">
        <f aca="false">L63*3</f>
        <v>4.5</v>
      </c>
      <c r="O63" s="2" t="n">
        <f aca="false">N63-M63</f>
        <v>-4.5</v>
      </c>
      <c r="P63" s="2" t="n">
        <f aca="false">P62+O63</f>
        <v>352.5</v>
      </c>
      <c r="Q63" s="83" t="n">
        <f aca="false">MAX(Q62,P63)</f>
        <v>361.5</v>
      </c>
      <c r="R63" s="83" t="n">
        <f aca="false">Q63-P63+4.5</f>
        <v>13.5</v>
      </c>
      <c r="U63" s="112" t="n">
        <v>1.5</v>
      </c>
      <c r="V63" s="2" t="n">
        <f aca="false">U63*3</f>
        <v>4.5</v>
      </c>
      <c r="X63" s="2" t="n">
        <f aca="false">W63-V63</f>
        <v>-4.5</v>
      </c>
      <c r="Y63" s="2" t="n">
        <f aca="false">Y62+X63</f>
        <v>310.35</v>
      </c>
      <c r="Z63" s="83" t="n">
        <f aca="false">MAX(Z62,Y63)</f>
        <v>319.35</v>
      </c>
      <c r="AA63" s="83" t="n">
        <f aca="false">Z63-Y63+4.5</f>
        <v>13.5</v>
      </c>
    </row>
    <row r="64" customFormat="false" ht="12.75" hidden="false" customHeight="false" outlineLevel="0" collapsed="false">
      <c r="A64" s="3" t="n">
        <v>39783</v>
      </c>
      <c r="C64" s="83"/>
      <c r="D64" s="112" t="n">
        <v>1.5</v>
      </c>
      <c r="E64" s="2" t="n">
        <f aca="false">D64*3</f>
        <v>4.5</v>
      </c>
      <c r="G64" s="2" t="n">
        <f aca="false">F64-E64</f>
        <v>-4.5</v>
      </c>
      <c r="H64" s="2" t="n">
        <f aca="false">H63+G64</f>
        <v>466.2</v>
      </c>
      <c r="I64" s="83" t="n">
        <f aca="false">MAX(I63,H64)</f>
        <v>479.7</v>
      </c>
      <c r="J64" s="83" t="n">
        <f aca="false">I64-H64+4.5</f>
        <v>18</v>
      </c>
      <c r="K64" s="83"/>
      <c r="L64" s="112" t="n">
        <v>1.5</v>
      </c>
      <c r="M64" s="2" t="n">
        <f aca="false">L64*3</f>
        <v>4.5</v>
      </c>
      <c r="O64" s="2" t="n">
        <f aca="false">N64-M64</f>
        <v>-4.5</v>
      </c>
      <c r="P64" s="2" t="n">
        <f aca="false">P63+O64</f>
        <v>348</v>
      </c>
      <c r="Q64" s="83" t="n">
        <f aca="false">MAX(Q63,P64)</f>
        <v>361.5</v>
      </c>
      <c r="R64" s="83" t="n">
        <f aca="false">Q64-P64+4.5</f>
        <v>18</v>
      </c>
      <c r="U64" s="112" t="n">
        <v>1.5</v>
      </c>
      <c r="V64" s="2" t="n">
        <f aca="false">U64*3</f>
        <v>4.5</v>
      </c>
      <c r="X64" s="2" t="n">
        <f aca="false">W64-V64</f>
        <v>-4.5</v>
      </c>
      <c r="Y64" s="2" t="n">
        <f aca="false">Y63+X64</f>
        <v>305.85</v>
      </c>
      <c r="Z64" s="83" t="n">
        <f aca="false">MAX(Z63,Y64)</f>
        <v>319.35</v>
      </c>
      <c r="AA64" s="83" t="n">
        <f aca="false">Z64-Y64+4.5</f>
        <v>18</v>
      </c>
    </row>
    <row r="65" customFormat="false" ht="12.75" hidden="false" customHeight="false" outlineLevel="0" collapsed="false">
      <c r="A65" s="3" t="n">
        <v>39784</v>
      </c>
      <c r="C65" s="83"/>
      <c r="D65" s="112" t="n">
        <v>1.5</v>
      </c>
      <c r="E65" s="2" t="n">
        <f aca="false">D65*3</f>
        <v>4.5</v>
      </c>
      <c r="G65" s="2" t="n">
        <f aca="false">F65-E65</f>
        <v>-4.5</v>
      </c>
      <c r="H65" s="2" t="n">
        <f aca="false">H64+G65</f>
        <v>461.7</v>
      </c>
      <c r="I65" s="83" t="n">
        <f aca="false">MAX(I64,H65)</f>
        <v>479.7</v>
      </c>
      <c r="J65" s="83" t="n">
        <f aca="false">I65-H65+4.5</f>
        <v>22.5</v>
      </c>
      <c r="K65" s="83"/>
      <c r="L65" s="112" t="n">
        <v>1.5</v>
      </c>
      <c r="M65" s="2" t="n">
        <f aca="false">L65*3</f>
        <v>4.5</v>
      </c>
      <c r="O65" s="2" t="n">
        <f aca="false">N65-M65</f>
        <v>-4.5</v>
      </c>
      <c r="P65" s="2" t="n">
        <f aca="false">P64+O65</f>
        <v>343.5</v>
      </c>
      <c r="Q65" s="83" t="n">
        <f aca="false">MAX(Q64,P65)</f>
        <v>361.5</v>
      </c>
      <c r="R65" s="83" t="n">
        <f aca="false">Q65-P65+4.5</f>
        <v>22.5</v>
      </c>
      <c r="U65" s="112" t="n">
        <v>1.5</v>
      </c>
      <c r="V65" s="2" t="n">
        <f aca="false">U65*3</f>
        <v>4.5</v>
      </c>
      <c r="X65" s="2" t="n">
        <f aca="false">W65-V65</f>
        <v>-4.5</v>
      </c>
      <c r="Y65" s="2" t="n">
        <f aca="false">Y64+X65</f>
        <v>301.35</v>
      </c>
      <c r="Z65" s="83" t="n">
        <f aca="false">MAX(Z64,Y65)</f>
        <v>319.35</v>
      </c>
      <c r="AA65" s="83" t="n">
        <f aca="false">Z65-Y65+4.5</f>
        <v>22.5</v>
      </c>
    </row>
    <row r="66" customFormat="false" ht="12.75" hidden="false" customHeight="false" outlineLevel="0" collapsed="false">
      <c r="A66" s="3" t="n">
        <v>39785</v>
      </c>
      <c r="C66" s="83"/>
      <c r="D66" s="112" t="n">
        <v>1.5</v>
      </c>
      <c r="E66" s="2" t="n">
        <f aca="false">D66*3</f>
        <v>4.5</v>
      </c>
      <c r="G66" s="2" t="n">
        <f aca="false">F66-E66</f>
        <v>-4.5</v>
      </c>
      <c r="H66" s="2" t="n">
        <f aca="false">H65+G66</f>
        <v>457.2</v>
      </c>
      <c r="I66" s="83" t="n">
        <f aca="false">MAX(I65,H66)</f>
        <v>479.7</v>
      </c>
      <c r="J66" s="83" t="n">
        <f aca="false">I66-H66+4.5</f>
        <v>27</v>
      </c>
      <c r="K66" s="83"/>
      <c r="L66" s="112" t="n">
        <v>1.5</v>
      </c>
      <c r="M66" s="2" t="n">
        <f aca="false">L66*3</f>
        <v>4.5</v>
      </c>
      <c r="O66" s="2" t="n">
        <f aca="false">N66-M66</f>
        <v>-4.5</v>
      </c>
      <c r="P66" s="2" t="n">
        <f aca="false">P65+O66</f>
        <v>339</v>
      </c>
      <c r="Q66" s="83" t="n">
        <f aca="false">MAX(Q65,P66)</f>
        <v>361.5</v>
      </c>
      <c r="R66" s="83" t="n">
        <f aca="false">Q66-P66+4.5</f>
        <v>27</v>
      </c>
      <c r="U66" s="112" t="n">
        <v>1.5</v>
      </c>
      <c r="V66" s="2" t="n">
        <f aca="false">U66*3</f>
        <v>4.5</v>
      </c>
      <c r="X66" s="2" t="n">
        <f aca="false">W66-V66</f>
        <v>-4.5</v>
      </c>
      <c r="Y66" s="2" t="n">
        <f aca="false">Y65+X66</f>
        <v>296.85</v>
      </c>
      <c r="Z66" s="83" t="n">
        <f aca="false">MAX(Z65,Y66)</f>
        <v>319.35</v>
      </c>
      <c r="AA66" s="83" t="n">
        <f aca="false">Z66-Y66+4.5</f>
        <v>27</v>
      </c>
    </row>
    <row r="67" customFormat="false" ht="13.5" hidden="false" customHeight="false" outlineLevel="0" collapsed="false">
      <c r="A67" s="85" t="n">
        <v>39786</v>
      </c>
      <c r="B67" s="86" t="n">
        <v>91.35</v>
      </c>
      <c r="C67" s="83"/>
      <c r="D67" s="95" t="n">
        <f aca="false">INT(D62/1.5*1.6+0.5)*1.5</f>
        <v>3</v>
      </c>
      <c r="E67" s="2" t="n">
        <f aca="false">D67*3</f>
        <v>9</v>
      </c>
      <c r="F67" s="88" t="n">
        <f aca="false">D67*B67/1.5</f>
        <v>182.7</v>
      </c>
      <c r="G67" s="2" t="n">
        <f aca="false">F67-E67</f>
        <v>173.7</v>
      </c>
      <c r="H67" s="89" t="n">
        <f aca="false">H66+G67</f>
        <v>630.9</v>
      </c>
      <c r="I67" s="83" t="n">
        <f aca="false">MAX(I66,H67)</f>
        <v>630.9</v>
      </c>
      <c r="J67" s="83" t="n">
        <f aca="false">I67-H67+4.5</f>
        <v>4.5</v>
      </c>
      <c r="K67" s="83"/>
      <c r="L67" s="112" t="n">
        <v>1.5</v>
      </c>
      <c r="M67" s="2" t="n">
        <f aca="false">L67*3</f>
        <v>4.5</v>
      </c>
      <c r="N67" s="89" t="n">
        <f aca="false">L67*B67/1.5</f>
        <v>91.35</v>
      </c>
      <c r="O67" s="2" t="n">
        <f aca="false">N67-M67</f>
        <v>86.85</v>
      </c>
      <c r="P67" s="89" t="n">
        <f aca="false">P66+O67</f>
        <v>425.85</v>
      </c>
      <c r="Q67" s="83" t="n">
        <f aca="false">MAX(Q66,P67)</f>
        <v>425.85</v>
      </c>
      <c r="R67" s="83" t="n">
        <f aca="false">Q67-P67+4.5</f>
        <v>4.5</v>
      </c>
      <c r="U67" s="112" t="n">
        <v>1.5</v>
      </c>
      <c r="V67" s="2" t="n">
        <f aca="false">U67*3</f>
        <v>4.5</v>
      </c>
      <c r="W67" s="89" t="n">
        <f aca="false">U67*B67/1.5</f>
        <v>91.35</v>
      </c>
      <c r="X67" s="2" t="n">
        <f aca="false">W67-V67</f>
        <v>86.85</v>
      </c>
      <c r="Y67" s="89" t="n">
        <f aca="false">Y66+X67</f>
        <v>383.7</v>
      </c>
      <c r="Z67" s="83" t="n">
        <f aca="false">MAX(Z66,Y67)</f>
        <v>383.7</v>
      </c>
      <c r="AA67" s="83" t="n">
        <f aca="false">Z67-Y67+4.5</f>
        <v>4.5</v>
      </c>
    </row>
    <row r="68" customFormat="false" ht="12.75" hidden="false" customHeight="false" outlineLevel="0" collapsed="false">
      <c r="A68" s="3" t="n">
        <v>39787</v>
      </c>
      <c r="C68" s="83"/>
      <c r="D68" s="112" t="n">
        <v>1.5</v>
      </c>
      <c r="E68" s="2" t="n">
        <f aca="false">D68*3</f>
        <v>4.5</v>
      </c>
      <c r="G68" s="2" t="n">
        <f aca="false">F68-E68</f>
        <v>-4.5</v>
      </c>
      <c r="H68" s="2" t="n">
        <f aca="false">H67+G68</f>
        <v>626.4</v>
      </c>
      <c r="I68" s="83" t="n">
        <f aca="false">MAX(I67,H68)</f>
        <v>630.9</v>
      </c>
      <c r="J68" s="83" t="n">
        <f aca="false">I68-H68+4.5</f>
        <v>9</v>
      </c>
      <c r="K68" s="83"/>
      <c r="L68" s="112" t="n">
        <v>1.5</v>
      </c>
      <c r="M68" s="2" t="n">
        <f aca="false">L68*3</f>
        <v>4.5</v>
      </c>
      <c r="O68" s="2" t="n">
        <f aca="false">N68-M68</f>
        <v>-4.5</v>
      </c>
      <c r="P68" s="2" t="n">
        <f aca="false">P67+O68</f>
        <v>421.35</v>
      </c>
      <c r="Q68" s="83" t="n">
        <f aca="false">MAX(Q67,P68)</f>
        <v>425.85</v>
      </c>
      <c r="R68" s="83" t="n">
        <f aca="false">Q68-P68+4.5</f>
        <v>9</v>
      </c>
      <c r="U68" s="112" t="n">
        <v>1.5</v>
      </c>
      <c r="V68" s="2" t="n">
        <f aca="false">U68*3</f>
        <v>4.5</v>
      </c>
      <c r="X68" s="2" t="n">
        <f aca="false">W68-V68</f>
        <v>-4.5</v>
      </c>
      <c r="Y68" s="2" t="n">
        <f aca="false">Y67+X68</f>
        <v>379.2</v>
      </c>
      <c r="Z68" s="83" t="n">
        <f aca="false">MAX(Z67,Y68)</f>
        <v>383.7</v>
      </c>
      <c r="AA68" s="83" t="n">
        <f aca="false">Z68-Y68+4.5</f>
        <v>9</v>
      </c>
    </row>
    <row r="69" customFormat="false" ht="12.75" hidden="false" customHeight="false" outlineLevel="0" collapsed="false">
      <c r="A69" s="3" t="n">
        <v>39788</v>
      </c>
      <c r="C69" s="83"/>
      <c r="D69" s="112" t="n">
        <v>1.5</v>
      </c>
      <c r="E69" s="2" t="n">
        <f aca="false">D69*3</f>
        <v>4.5</v>
      </c>
      <c r="G69" s="2" t="n">
        <f aca="false">F69-E69</f>
        <v>-4.5</v>
      </c>
      <c r="H69" s="2" t="n">
        <f aca="false">H68+G69</f>
        <v>621.9</v>
      </c>
      <c r="I69" s="83" t="n">
        <f aca="false">MAX(I68,H69)</f>
        <v>630.9</v>
      </c>
      <c r="J69" s="83" t="n">
        <f aca="false">I69-H69+4.5</f>
        <v>13.5</v>
      </c>
      <c r="K69" s="83"/>
      <c r="L69" s="112" t="n">
        <v>1.5</v>
      </c>
      <c r="M69" s="2" t="n">
        <f aca="false">L69*3</f>
        <v>4.5</v>
      </c>
      <c r="O69" s="2" t="n">
        <f aca="false">N69-M69</f>
        <v>-4.5</v>
      </c>
      <c r="P69" s="2" t="n">
        <f aca="false">P68+O69</f>
        <v>416.85</v>
      </c>
      <c r="Q69" s="83" t="n">
        <f aca="false">MAX(Q68,P69)</f>
        <v>425.85</v>
      </c>
      <c r="R69" s="83" t="n">
        <f aca="false">Q69-P69+4.5</f>
        <v>13.5</v>
      </c>
      <c r="U69" s="112" t="n">
        <v>1.5</v>
      </c>
      <c r="V69" s="2" t="n">
        <f aca="false">U69*3</f>
        <v>4.5</v>
      </c>
      <c r="X69" s="2" t="n">
        <f aca="false">W69-V69</f>
        <v>-4.5</v>
      </c>
      <c r="Y69" s="2" t="n">
        <f aca="false">Y68+X69</f>
        <v>374.7</v>
      </c>
      <c r="Z69" s="83" t="n">
        <f aca="false">MAX(Z68,Y69)</f>
        <v>383.7</v>
      </c>
      <c r="AA69" s="83" t="n">
        <f aca="false">Z69-Y69+4.5</f>
        <v>13.5</v>
      </c>
    </row>
    <row r="70" customFormat="false" ht="12.75" hidden="false" customHeight="false" outlineLevel="0" collapsed="false">
      <c r="A70" s="3" t="n">
        <v>39789</v>
      </c>
      <c r="C70" s="83"/>
      <c r="D70" s="112" t="n">
        <v>1.5</v>
      </c>
      <c r="E70" s="2" t="n">
        <f aca="false">D70*3</f>
        <v>4.5</v>
      </c>
      <c r="G70" s="2" t="n">
        <f aca="false">F70-E70</f>
        <v>-4.5</v>
      </c>
      <c r="H70" s="2" t="n">
        <f aca="false">H69+G70</f>
        <v>617.4</v>
      </c>
      <c r="I70" s="83" t="n">
        <f aca="false">MAX(I69,H70)</f>
        <v>630.9</v>
      </c>
      <c r="J70" s="83" t="n">
        <f aca="false">I70-H70+4.5</f>
        <v>18</v>
      </c>
      <c r="K70" s="83"/>
      <c r="L70" s="112" t="n">
        <v>1.5</v>
      </c>
      <c r="M70" s="2" t="n">
        <f aca="false">L70*3</f>
        <v>4.5</v>
      </c>
      <c r="O70" s="2" t="n">
        <f aca="false">N70-M70</f>
        <v>-4.5</v>
      </c>
      <c r="P70" s="2" t="n">
        <f aca="false">P69+O70</f>
        <v>412.35</v>
      </c>
      <c r="Q70" s="83" t="n">
        <f aca="false">MAX(Q69,P70)</f>
        <v>425.85</v>
      </c>
      <c r="R70" s="83" t="n">
        <f aca="false">Q70-P70+4.5</f>
        <v>18</v>
      </c>
      <c r="U70" s="112" t="n">
        <v>1.5</v>
      </c>
      <c r="V70" s="2" t="n">
        <f aca="false">U70*3</f>
        <v>4.5</v>
      </c>
      <c r="X70" s="2" t="n">
        <f aca="false">W70-V70</f>
        <v>-4.5</v>
      </c>
      <c r="Y70" s="2" t="n">
        <f aca="false">Y69+X70</f>
        <v>370.2</v>
      </c>
      <c r="Z70" s="83" t="n">
        <f aca="false">MAX(Z69,Y70)</f>
        <v>383.7</v>
      </c>
      <c r="AA70" s="83" t="n">
        <f aca="false">Z70-Y70+4.5</f>
        <v>18</v>
      </c>
    </row>
    <row r="71" customFormat="false" ht="13.5" hidden="false" customHeight="false" outlineLevel="0" collapsed="false">
      <c r="A71" s="85" t="n">
        <v>39790</v>
      </c>
      <c r="B71" s="86" t="n">
        <v>22.5</v>
      </c>
      <c r="C71" s="83"/>
      <c r="D71" s="112" t="n">
        <v>1.5</v>
      </c>
      <c r="E71" s="2" t="n">
        <f aca="false">D71*3</f>
        <v>4.5</v>
      </c>
      <c r="F71" s="88" t="n">
        <f aca="false">D71*B71/1.5</f>
        <v>22.5</v>
      </c>
      <c r="G71" s="2" t="n">
        <f aca="false">F71-E71</f>
        <v>18</v>
      </c>
      <c r="H71" s="89" t="n">
        <f aca="false">H70+G71</f>
        <v>635.4</v>
      </c>
      <c r="I71" s="83" t="n">
        <f aca="false">MAX(I70,H71)</f>
        <v>635.4</v>
      </c>
      <c r="J71" s="83" t="n">
        <f aca="false">I71-H71+4.5</f>
        <v>4.5</v>
      </c>
      <c r="K71" s="83"/>
      <c r="L71" s="112" t="n">
        <v>1.5</v>
      </c>
      <c r="M71" s="2" t="n">
        <f aca="false">L71*3</f>
        <v>4.5</v>
      </c>
      <c r="N71" s="89" t="n">
        <f aca="false">L71*B71/1.5</f>
        <v>22.5</v>
      </c>
      <c r="O71" s="2" t="n">
        <f aca="false">N71-M71</f>
        <v>18</v>
      </c>
      <c r="P71" s="89" t="n">
        <f aca="false">P70+O71</f>
        <v>430.35</v>
      </c>
      <c r="Q71" s="83" t="n">
        <f aca="false">MAX(Q70,P71)</f>
        <v>430.35</v>
      </c>
      <c r="R71" s="83" t="n">
        <f aca="false">Q71-P71+4.5</f>
        <v>4.5</v>
      </c>
      <c r="U71" s="112" t="n">
        <v>1.5</v>
      </c>
      <c r="V71" s="2" t="n">
        <f aca="false">U71*3</f>
        <v>4.5</v>
      </c>
      <c r="W71" s="89" t="n">
        <f aca="false">U71*B71/1.5</f>
        <v>22.5</v>
      </c>
      <c r="X71" s="2" t="n">
        <f aca="false">W71-V71</f>
        <v>18</v>
      </c>
      <c r="Y71" s="89" t="n">
        <f aca="false">Y70+X71</f>
        <v>388.2</v>
      </c>
      <c r="Z71" s="83" t="n">
        <f aca="false">MAX(Z70,Y71)</f>
        <v>388.2</v>
      </c>
      <c r="AA71" s="83" t="n">
        <f aca="false">Z71-Y71+4.5</f>
        <v>4.5</v>
      </c>
    </row>
    <row r="72" customFormat="false" ht="12.75" hidden="false" customHeight="false" outlineLevel="0" collapsed="false">
      <c r="A72" s="3" t="n">
        <v>39791</v>
      </c>
      <c r="C72" s="83"/>
      <c r="D72" s="112" t="n">
        <v>1.5</v>
      </c>
      <c r="E72" s="2" t="n">
        <f aca="false">D72*3</f>
        <v>4.5</v>
      </c>
      <c r="G72" s="2" t="n">
        <f aca="false">F72-E72</f>
        <v>-4.5</v>
      </c>
      <c r="H72" s="2" t="n">
        <f aca="false">H71+G72</f>
        <v>630.9</v>
      </c>
      <c r="I72" s="83" t="n">
        <f aca="false">MAX(I71,H72)</f>
        <v>635.4</v>
      </c>
      <c r="J72" s="83" t="n">
        <f aca="false">I72-H72+4.5</f>
        <v>9</v>
      </c>
      <c r="K72" s="83"/>
      <c r="L72" s="112" t="n">
        <v>1.5</v>
      </c>
      <c r="M72" s="2" t="n">
        <f aca="false">L72*3</f>
        <v>4.5</v>
      </c>
      <c r="O72" s="2" t="n">
        <f aca="false">N72-M72</f>
        <v>-4.5</v>
      </c>
      <c r="P72" s="2" t="n">
        <f aca="false">P71+O72</f>
        <v>425.85</v>
      </c>
      <c r="Q72" s="83" t="n">
        <f aca="false">MAX(Q71,P72)</f>
        <v>430.35</v>
      </c>
      <c r="R72" s="83" t="n">
        <f aca="false">Q72-P72+4.5</f>
        <v>9</v>
      </c>
      <c r="U72" s="112" t="n">
        <v>1.5</v>
      </c>
      <c r="V72" s="2" t="n">
        <f aca="false">U72*3</f>
        <v>4.5</v>
      </c>
      <c r="X72" s="2" t="n">
        <f aca="false">W72-V72</f>
        <v>-4.5</v>
      </c>
      <c r="Y72" s="2" t="n">
        <f aca="false">Y71+X72</f>
        <v>383.7</v>
      </c>
      <c r="Z72" s="83" t="n">
        <f aca="false">MAX(Z71,Y72)</f>
        <v>388.2</v>
      </c>
      <c r="AA72" s="83" t="n">
        <f aca="false">Z72-Y72+4.5</f>
        <v>9</v>
      </c>
    </row>
    <row r="73" customFormat="false" ht="12.75" hidden="false" customHeight="false" outlineLevel="0" collapsed="false">
      <c r="A73" s="3" t="n">
        <v>39792</v>
      </c>
      <c r="C73" s="83"/>
      <c r="D73" s="112" t="n">
        <v>1.5</v>
      </c>
      <c r="E73" s="2" t="n">
        <f aca="false">D73*3</f>
        <v>4.5</v>
      </c>
      <c r="G73" s="2" t="n">
        <f aca="false">F73-E73</f>
        <v>-4.5</v>
      </c>
      <c r="H73" s="2" t="n">
        <f aca="false">H72+G73</f>
        <v>626.4</v>
      </c>
      <c r="I73" s="83" t="n">
        <f aca="false">MAX(I72,H73)</f>
        <v>635.4</v>
      </c>
      <c r="J73" s="83" t="n">
        <f aca="false">I73-H73+4.5</f>
        <v>13.5</v>
      </c>
      <c r="K73" s="83"/>
      <c r="L73" s="112" t="n">
        <v>1.5</v>
      </c>
      <c r="M73" s="2" t="n">
        <f aca="false">L73*3</f>
        <v>4.5</v>
      </c>
      <c r="O73" s="2" t="n">
        <f aca="false">N73-M73</f>
        <v>-4.5</v>
      </c>
      <c r="P73" s="2" t="n">
        <f aca="false">P72+O73</f>
        <v>421.35</v>
      </c>
      <c r="Q73" s="83" t="n">
        <f aca="false">MAX(Q72,P73)</f>
        <v>430.35</v>
      </c>
      <c r="R73" s="83" t="n">
        <f aca="false">Q73-P73+4.5</f>
        <v>13.5</v>
      </c>
      <c r="U73" s="112" t="n">
        <v>1.5</v>
      </c>
      <c r="V73" s="2" t="n">
        <f aca="false">U73*3</f>
        <v>4.5</v>
      </c>
      <c r="X73" s="2" t="n">
        <f aca="false">W73-V73</f>
        <v>-4.5</v>
      </c>
      <c r="Y73" s="2" t="n">
        <f aca="false">Y72+X73</f>
        <v>379.2</v>
      </c>
      <c r="Z73" s="83" t="n">
        <f aca="false">MAX(Z72,Y73)</f>
        <v>388.2</v>
      </c>
      <c r="AA73" s="83" t="n">
        <f aca="false">Z73-Y73+4.5</f>
        <v>13.5</v>
      </c>
    </row>
    <row r="74" customFormat="false" ht="12.75" hidden="false" customHeight="false" outlineLevel="0" collapsed="false">
      <c r="A74" s="3" t="n">
        <v>39793</v>
      </c>
      <c r="C74" s="83"/>
      <c r="D74" s="112" t="n">
        <v>1.5</v>
      </c>
      <c r="E74" s="2" t="n">
        <f aca="false">D74*3</f>
        <v>4.5</v>
      </c>
      <c r="G74" s="2" t="n">
        <f aca="false">F74-E74</f>
        <v>-4.5</v>
      </c>
      <c r="H74" s="2" t="n">
        <f aca="false">H73+G74</f>
        <v>621.9</v>
      </c>
      <c r="I74" s="83" t="n">
        <f aca="false">MAX(I73,H74)</f>
        <v>635.4</v>
      </c>
      <c r="J74" s="83" t="n">
        <f aca="false">I74-H74+4.5</f>
        <v>18</v>
      </c>
      <c r="K74" s="83"/>
      <c r="L74" s="112" t="n">
        <v>1.5</v>
      </c>
      <c r="M74" s="2" t="n">
        <f aca="false">L74*3</f>
        <v>4.5</v>
      </c>
      <c r="O74" s="2" t="n">
        <f aca="false">N74-M74</f>
        <v>-4.5</v>
      </c>
      <c r="P74" s="2" t="n">
        <f aca="false">P73+O74</f>
        <v>416.85</v>
      </c>
      <c r="Q74" s="83" t="n">
        <f aca="false">MAX(Q73,P74)</f>
        <v>430.35</v>
      </c>
      <c r="R74" s="83" t="n">
        <f aca="false">Q74-P74+4.5</f>
        <v>18</v>
      </c>
      <c r="U74" s="112" t="n">
        <v>1.5</v>
      </c>
      <c r="V74" s="2" t="n">
        <f aca="false">U74*3</f>
        <v>4.5</v>
      </c>
      <c r="X74" s="2" t="n">
        <f aca="false">W74-V74</f>
        <v>-4.5</v>
      </c>
      <c r="Y74" s="2" t="n">
        <f aca="false">Y73+X74</f>
        <v>374.7</v>
      </c>
      <c r="Z74" s="83" t="n">
        <f aca="false">MAX(Z73,Y74)</f>
        <v>388.2</v>
      </c>
      <c r="AA74" s="83" t="n">
        <f aca="false">Z74-Y74+4.5</f>
        <v>18</v>
      </c>
    </row>
    <row r="75" customFormat="false" ht="12.75" hidden="false" customHeight="false" outlineLevel="0" collapsed="false">
      <c r="A75" s="3" t="n">
        <v>39794</v>
      </c>
      <c r="C75" s="83"/>
      <c r="D75" s="112" t="n">
        <v>1.5</v>
      </c>
      <c r="E75" s="2" t="n">
        <f aca="false">D75*3</f>
        <v>4.5</v>
      </c>
      <c r="G75" s="2" t="n">
        <f aca="false">F75-E75</f>
        <v>-4.5</v>
      </c>
      <c r="H75" s="2" t="n">
        <f aca="false">H74+G75</f>
        <v>617.4</v>
      </c>
      <c r="I75" s="83" t="n">
        <f aca="false">MAX(I74,H75)</f>
        <v>635.4</v>
      </c>
      <c r="J75" s="83" t="n">
        <f aca="false">I75-H75+4.5</f>
        <v>22.5</v>
      </c>
      <c r="K75" s="83"/>
      <c r="L75" s="112" t="n">
        <v>1.5</v>
      </c>
      <c r="M75" s="2" t="n">
        <f aca="false">L75*3</f>
        <v>4.5</v>
      </c>
      <c r="O75" s="2" t="n">
        <f aca="false">N75-M75</f>
        <v>-4.5</v>
      </c>
      <c r="P75" s="2" t="n">
        <f aca="false">P74+O75</f>
        <v>412.35</v>
      </c>
      <c r="Q75" s="83" t="n">
        <f aca="false">MAX(Q74,P75)</f>
        <v>430.35</v>
      </c>
      <c r="R75" s="83" t="n">
        <f aca="false">Q75-P75+4.5</f>
        <v>22.5</v>
      </c>
      <c r="U75" s="112" t="n">
        <v>1.5</v>
      </c>
      <c r="V75" s="2" t="n">
        <f aca="false">U75*3</f>
        <v>4.5</v>
      </c>
      <c r="X75" s="2" t="n">
        <f aca="false">W75-V75</f>
        <v>-4.5</v>
      </c>
      <c r="Y75" s="2" t="n">
        <f aca="false">Y74+X75</f>
        <v>370.2</v>
      </c>
      <c r="Z75" s="83" t="n">
        <f aca="false">MAX(Z74,Y75)</f>
        <v>388.2</v>
      </c>
      <c r="AA75" s="83" t="n">
        <f aca="false">Z75-Y75+4.5</f>
        <v>22.5</v>
      </c>
    </row>
    <row r="76" customFormat="false" ht="12.75" hidden="false" customHeight="false" outlineLevel="0" collapsed="false">
      <c r="A76" s="3" t="n">
        <v>39795</v>
      </c>
      <c r="C76" s="83"/>
      <c r="D76" s="112" t="n">
        <v>1.5</v>
      </c>
      <c r="E76" s="2" t="n">
        <f aca="false">D76*3</f>
        <v>4.5</v>
      </c>
      <c r="G76" s="2" t="n">
        <f aca="false">F76-E76</f>
        <v>-4.5</v>
      </c>
      <c r="H76" s="2" t="n">
        <f aca="false">H75+G76</f>
        <v>612.9</v>
      </c>
      <c r="I76" s="83" t="n">
        <f aca="false">MAX(I75,H76)</f>
        <v>635.4</v>
      </c>
      <c r="J76" s="83" t="n">
        <f aca="false">I76-H76+4.5</f>
        <v>27</v>
      </c>
      <c r="K76" s="83"/>
      <c r="L76" s="112" t="n">
        <v>1.5</v>
      </c>
      <c r="M76" s="2" t="n">
        <f aca="false">L76*3</f>
        <v>4.5</v>
      </c>
      <c r="O76" s="2" t="n">
        <f aca="false">N76-M76</f>
        <v>-4.5</v>
      </c>
      <c r="P76" s="2" t="n">
        <f aca="false">P75+O76</f>
        <v>407.85</v>
      </c>
      <c r="Q76" s="83" t="n">
        <f aca="false">MAX(Q75,P76)</f>
        <v>430.35</v>
      </c>
      <c r="R76" s="83" t="n">
        <f aca="false">Q76-P76+4.5</f>
        <v>27</v>
      </c>
      <c r="U76" s="112" t="n">
        <v>1.5</v>
      </c>
      <c r="V76" s="2" t="n">
        <f aca="false">U76*3</f>
        <v>4.5</v>
      </c>
      <c r="X76" s="2" t="n">
        <f aca="false">W76-V76</f>
        <v>-4.5</v>
      </c>
      <c r="Y76" s="2" t="n">
        <f aca="false">Y75+X76</f>
        <v>365.7</v>
      </c>
      <c r="Z76" s="83" t="n">
        <f aca="false">MAX(Z75,Y76)</f>
        <v>388.2</v>
      </c>
      <c r="AA76" s="83" t="n">
        <f aca="false">Z76-Y76+4.5</f>
        <v>27</v>
      </c>
    </row>
    <row r="77" customFormat="false" ht="13.5" hidden="false" customHeight="false" outlineLevel="0" collapsed="false">
      <c r="A77" s="85" t="n">
        <v>39796</v>
      </c>
      <c r="B77" s="86" t="n">
        <v>114.9</v>
      </c>
      <c r="C77" s="83"/>
      <c r="D77" s="95" t="n">
        <f aca="false">INT(D72/1.5*1.6+0.5)*1.5</f>
        <v>3</v>
      </c>
      <c r="E77" s="2" t="n">
        <f aca="false">D77*3</f>
        <v>9</v>
      </c>
      <c r="F77" s="88" t="n">
        <f aca="false">D77*B77/1.5</f>
        <v>229.8</v>
      </c>
      <c r="G77" s="2" t="n">
        <f aca="false">F77-E77</f>
        <v>220.8</v>
      </c>
      <c r="H77" s="89" t="n">
        <f aca="false">H76+G77</f>
        <v>833.7</v>
      </c>
      <c r="I77" s="83" t="n">
        <f aca="false">MAX(I76,H77)</f>
        <v>833.7</v>
      </c>
      <c r="J77" s="83" t="n">
        <f aca="false">I77-H77+4.5</f>
        <v>4.5</v>
      </c>
      <c r="K77" s="83"/>
      <c r="L77" s="112" t="n">
        <v>1.5</v>
      </c>
      <c r="M77" s="2" t="n">
        <f aca="false">L77*3</f>
        <v>4.5</v>
      </c>
      <c r="N77" s="89" t="n">
        <f aca="false">L77*B77/1.5</f>
        <v>114.9</v>
      </c>
      <c r="O77" s="2" t="n">
        <f aca="false">N77-M77</f>
        <v>110.4</v>
      </c>
      <c r="P77" s="89" t="n">
        <f aca="false">P76+O77</f>
        <v>518.25</v>
      </c>
      <c r="Q77" s="83" t="n">
        <f aca="false">MAX(Q76,P77)</f>
        <v>518.25</v>
      </c>
      <c r="R77" s="83" t="n">
        <f aca="false">Q77-P77+4.5</f>
        <v>4.5</v>
      </c>
      <c r="U77" s="112" t="n">
        <v>1.5</v>
      </c>
      <c r="V77" s="2" t="n">
        <f aca="false">U77*3</f>
        <v>4.5</v>
      </c>
      <c r="W77" s="89" t="n">
        <f aca="false">U77*B77/1.5</f>
        <v>114.9</v>
      </c>
      <c r="X77" s="2" t="n">
        <f aca="false">W77-V77</f>
        <v>110.4</v>
      </c>
      <c r="Y77" s="89" t="n">
        <f aca="false">Y76+X77</f>
        <v>476.1</v>
      </c>
      <c r="Z77" s="83" t="n">
        <f aca="false">MAX(Z76,Y77)</f>
        <v>476.1</v>
      </c>
      <c r="AA77" s="83" t="n">
        <f aca="false">Z77-Y77+4.5</f>
        <v>4.5</v>
      </c>
    </row>
    <row r="78" customFormat="false" ht="12.75" hidden="false" customHeight="false" outlineLevel="0" collapsed="false">
      <c r="A78" s="3" t="n">
        <v>39798</v>
      </c>
      <c r="C78" s="83"/>
      <c r="D78" s="112" t="n">
        <v>1.5</v>
      </c>
      <c r="E78" s="2" t="n">
        <f aca="false">D78*3</f>
        <v>4.5</v>
      </c>
      <c r="G78" s="2" t="n">
        <f aca="false">F78-E78</f>
        <v>-4.5</v>
      </c>
      <c r="H78" s="2" t="n">
        <f aca="false">H77+G78</f>
        <v>829.2</v>
      </c>
      <c r="I78" s="83" t="n">
        <f aca="false">MAX(I77,H78)</f>
        <v>833.7</v>
      </c>
      <c r="J78" s="83" t="n">
        <f aca="false">I78-H78+4.5</f>
        <v>9</v>
      </c>
      <c r="K78" s="83"/>
      <c r="L78" s="112" t="n">
        <v>1.5</v>
      </c>
      <c r="M78" s="2" t="n">
        <f aca="false">L78*3</f>
        <v>4.5</v>
      </c>
      <c r="O78" s="2" t="n">
        <f aca="false">N78-M78</f>
        <v>-4.5</v>
      </c>
      <c r="P78" s="2" t="n">
        <f aca="false">P77+O78</f>
        <v>513.75</v>
      </c>
      <c r="Q78" s="83" t="n">
        <f aca="false">MAX(Q77,P78)</f>
        <v>518.25</v>
      </c>
      <c r="R78" s="83" t="n">
        <f aca="false">Q78-P78+4.5</f>
        <v>9</v>
      </c>
      <c r="U78" s="112" t="n">
        <v>1.5</v>
      </c>
      <c r="V78" s="2" t="n">
        <f aca="false">U78*3</f>
        <v>4.5</v>
      </c>
      <c r="X78" s="2" t="n">
        <f aca="false">W78-V78</f>
        <v>-4.5</v>
      </c>
      <c r="Y78" s="2" t="n">
        <f aca="false">Y77+X78</f>
        <v>471.6</v>
      </c>
      <c r="Z78" s="83" t="n">
        <f aca="false">MAX(Z77,Y78)</f>
        <v>476.1</v>
      </c>
      <c r="AA78" s="83" t="n">
        <f aca="false">Z78-Y78+4.5</f>
        <v>9</v>
      </c>
    </row>
    <row r="79" customFormat="false" ht="13.5" hidden="false" customHeight="false" outlineLevel="0" collapsed="false">
      <c r="A79" s="85" t="n">
        <v>39799</v>
      </c>
      <c r="B79" s="86" t="n">
        <v>41.25</v>
      </c>
      <c r="C79" s="83"/>
      <c r="D79" s="112" t="n">
        <v>1.5</v>
      </c>
      <c r="E79" s="2" t="n">
        <f aca="false">D79*3</f>
        <v>4.5</v>
      </c>
      <c r="F79" s="88" t="n">
        <f aca="false">D79*B79/1.5</f>
        <v>41.25</v>
      </c>
      <c r="G79" s="2" t="n">
        <f aca="false">F79-E79</f>
        <v>36.75</v>
      </c>
      <c r="H79" s="89" t="n">
        <f aca="false">H78+G79</f>
        <v>865.95</v>
      </c>
      <c r="I79" s="83" t="n">
        <f aca="false">MAX(I78,H79)</f>
        <v>865.95</v>
      </c>
      <c r="J79" s="83" t="n">
        <f aca="false">I79-H79+4.5</f>
        <v>4.5</v>
      </c>
      <c r="K79" s="83"/>
      <c r="L79" s="112" t="n">
        <v>1.5</v>
      </c>
      <c r="M79" s="2" t="n">
        <f aca="false">L79*3</f>
        <v>4.5</v>
      </c>
      <c r="N79" s="89" t="n">
        <f aca="false">L79*B79/1.5</f>
        <v>41.25</v>
      </c>
      <c r="O79" s="2" t="n">
        <f aca="false">N79-M79</f>
        <v>36.75</v>
      </c>
      <c r="P79" s="89" t="n">
        <f aca="false">P78+O79</f>
        <v>550.5</v>
      </c>
      <c r="Q79" s="83" t="n">
        <f aca="false">MAX(Q78,P79)</f>
        <v>550.5</v>
      </c>
      <c r="R79" s="83" t="n">
        <f aca="false">Q79-P79+4.5</f>
        <v>4.5</v>
      </c>
      <c r="U79" s="112" t="n">
        <v>1.5</v>
      </c>
      <c r="V79" s="2" t="n">
        <f aca="false">U79*3</f>
        <v>4.5</v>
      </c>
      <c r="W79" s="89" t="n">
        <f aca="false">U79*B79/1.5</f>
        <v>41.25</v>
      </c>
      <c r="X79" s="2" t="n">
        <f aca="false">W79-V79</f>
        <v>36.75</v>
      </c>
      <c r="Y79" s="89" t="n">
        <f aca="false">Y78+X79</f>
        <v>508.35</v>
      </c>
      <c r="Z79" s="83" t="n">
        <f aca="false">MAX(Z78,Y79)</f>
        <v>508.35</v>
      </c>
      <c r="AA79" s="83" t="n">
        <f aca="false">Z79-Y79+4.5</f>
        <v>4.5</v>
      </c>
    </row>
    <row r="80" customFormat="false" ht="12.75" hidden="false" customHeight="false" outlineLevel="0" collapsed="false">
      <c r="A80" s="3" t="n">
        <v>39800</v>
      </c>
      <c r="C80" s="83"/>
      <c r="D80" s="112" t="n">
        <v>1.5</v>
      </c>
      <c r="E80" s="2" t="n">
        <f aca="false">D80*3</f>
        <v>4.5</v>
      </c>
      <c r="G80" s="2" t="n">
        <f aca="false">F80-E80</f>
        <v>-4.5</v>
      </c>
      <c r="H80" s="2" t="n">
        <f aca="false">H79+G80</f>
        <v>861.45</v>
      </c>
      <c r="I80" s="83" t="n">
        <f aca="false">MAX(I79,H80)</f>
        <v>865.95</v>
      </c>
      <c r="J80" s="83" t="n">
        <f aca="false">I80-H80+4.5</f>
        <v>9</v>
      </c>
      <c r="K80" s="83"/>
      <c r="L80" s="112" t="n">
        <v>1.5</v>
      </c>
      <c r="M80" s="2" t="n">
        <f aca="false">L80*3</f>
        <v>4.5</v>
      </c>
      <c r="O80" s="2" t="n">
        <f aca="false">N80-M80</f>
        <v>-4.5</v>
      </c>
      <c r="P80" s="2" t="n">
        <f aca="false">P79+O80</f>
        <v>546</v>
      </c>
      <c r="Q80" s="83" t="n">
        <f aca="false">MAX(Q79,P80)</f>
        <v>550.5</v>
      </c>
      <c r="R80" s="83" t="n">
        <f aca="false">Q80-P80+4.5</f>
        <v>9</v>
      </c>
      <c r="U80" s="112" t="n">
        <v>1.5</v>
      </c>
      <c r="V80" s="2" t="n">
        <f aca="false">U80*3</f>
        <v>4.5</v>
      </c>
      <c r="X80" s="2" t="n">
        <f aca="false">W80-V80</f>
        <v>-4.5</v>
      </c>
      <c r="Y80" s="2" t="n">
        <f aca="false">Y79+X80</f>
        <v>503.85</v>
      </c>
      <c r="Z80" s="83" t="n">
        <f aca="false">MAX(Z79,Y80)</f>
        <v>508.35</v>
      </c>
      <c r="AA80" s="83" t="n">
        <f aca="false">Z80-Y80+4.5</f>
        <v>9</v>
      </c>
    </row>
    <row r="81" customFormat="false" ht="12.75" hidden="false" customHeight="false" outlineLevel="0" collapsed="false">
      <c r="A81" s="3" t="n">
        <v>39801</v>
      </c>
      <c r="C81" s="83"/>
      <c r="D81" s="112" t="n">
        <v>1.5</v>
      </c>
      <c r="E81" s="2" t="n">
        <f aca="false">D81*3</f>
        <v>4.5</v>
      </c>
      <c r="G81" s="2" t="n">
        <f aca="false">F81-E81</f>
        <v>-4.5</v>
      </c>
      <c r="H81" s="2" t="n">
        <f aca="false">H80+G81</f>
        <v>856.95</v>
      </c>
      <c r="I81" s="83" t="n">
        <f aca="false">MAX(I80,H81)</f>
        <v>865.95</v>
      </c>
      <c r="J81" s="83" t="n">
        <f aca="false">I81-H81+4.5</f>
        <v>13.5</v>
      </c>
      <c r="K81" s="83"/>
      <c r="L81" s="112" t="n">
        <v>1.5</v>
      </c>
      <c r="M81" s="2" t="n">
        <f aca="false">L81*3</f>
        <v>4.5</v>
      </c>
      <c r="O81" s="2" t="n">
        <f aca="false">N81-M81</f>
        <v>-4.5</v>
      </c>
      <c r="P81" s="2" t="n">
        <f aca="false">P80+O81</f>
        <v>541.5</v>
      </c>
      <c r="Q81" s="83" t="n">
        <f aca="false">MAX(Q80,P81)</f>
        <v>550.5</v>
      </c>
      <c r="R81" s="83" t="n">
        <f aca="false">Q81-P81+4.5</f>
        <v>13.5</v>
      </c>
      <c r="U81" s="112" t="n">
        <v>1.5</v>
      </c>
      <c r="V81" s="2" t="n">
        <f aca="false">U81*3</f>
        <v>4.5</v>
      </c>
      <c r="X81" s="2" t="n">
        <f aca="false">W81-V81</f>
        <v>-4.5</v>
      </c>
      <c r="Y81" s="2" t="n">
        <f aca="false">Y80+X81</f>
        <v>499.35</v>
      </c>
      <c r="Z81" s="83" t="n">
        <f aca="false">MAX(Z80,Y81)</f>
        <v>508.35</v>
      </c>
      <c r="AA81" s="83" t="n">
        <f aca="false">Z81-Y81+4.5</f>
        <v>13.5</v>
      </c>
    </row>
    <row r="82" customFormat="false" ht="12.75" hidden="false" customHeight="false" outlineLevel="0" collapsed="false">
      <c r="A82" s="3" t="n">
        <v>39802</v>
      </c>
      <c r="C82" s="83"/>
      <c r="D82" s="112" t="n">
        <v>1.5</v>
      </c>
      <c r="E82" s="2" t="n">
        <f aca="false">D82*3</f>
        <v>4.5</v>
      </c>
      <c r="G82" s="2" t="n">
        <f aca="false">F82-E82</f>
        <v>-4.5</v>
      </c>
      <c r="H82" s="2" t="n">
        <f aca="false">H81+G82</f>
        <v>852.45</v>
      </c>
      <c r="I82" s="83" t="n">
        <f aca="false">MAX(I81,H82)</f>
        <v>865.95</v>
      </c>
      <c r="J82" s="83" t="n">
        <f aca="false">I82-H82+4.5</f>
        <v>18</v>
      </c>
      <c r="K82" s="83"/>
      <c r="L82" s="112" t="n">
        <v>1.5</v>
      </c>
      <c r="M82" s="2" t="n">
        <f aca="false">L82*3</f>
        <v>4.5</v>
      </c>
      <c r="O82" s="2" t="n">
        <f aca="false">N82-M82</f>
        <v>-4.5</v>
      </c>
      <c r="P82" s="2" t="n">
        <f aca="false">P81+O82</f>
        <v>537</v>
      </c>
      <c r="Q82" s="83" t="n">
        <f aca="false">MAX(Q81,P82)</f>
        <v>550.5</v>
      </c>
      <c r="R82" s="83" t="n">
        <f aca="false">Q82-P82+4.5</f>
        <v>18</v>
      </c>
      <c r="U82" s="112" t="n">
        <v>1.5</v>
      </c>
      <c r="V82" s="2" t="n">
        <f aca="false">U82*3</f>
        <v>4.5</v>
      </c>
      <c r="X82" s="2" t="n">
        <f aca="false">W82-V82</f>
        <v>-4.5</v>
      </c>
      <c r="Y82" s="2" t="n">
        <f aca="false">Y81+X82</f>
        <v>494.85</v>
      </c>
      <c r="Z82" s="83" t="n">
        <f aca="false">MAX(Z81,Y82)</f>
        <v>508.35</v>
      </c>
      <c r="AA82" s="83" t="n">
        <f aca="false">Z82-Y82+4.5</f>
        <v>18</v>
      </c>
    </row>
    <row r="83" customFormat="false" ht="12.75" hidden="false" customHeight="false" outlineLevel="0" collapsed="false">
      <c r="A83" s="3" t="n">
        <v>39803</v>
      </c>
      <c r="C83" s="83"/>
      <c r="D83" s="112" t="n">
        <v>1.5</v>
      </c>
      <c r="E83" s="2" t="n">
        <f aca="false">D83*3</f>
        <v>4.5</v>
      </c>
      <c r="G83" s="2" t="n">
        <f aca="false">F83-E83</f>
        <v>-4.5</v>
      </c>
      <c r="H83" s="2" t="n">
        <f aca="false">H82+G83</f>
        <v>847.95</v>
      </c>
      <c r="I83" s="83" t="n">
        <f aca="false">MAX(I82,H83)</f>
        <v>865.95</v>
      </c>
      <c r="J83" s="83" t="n">
        <f aca="false">I83-H83+4.5</f>
        <v>22.5</v>
      </c>
      <c r="K83" s="83"/>
      <c r="L83" s="112" t="n">
        <v>1.5</v>
      </c>
      <c r="M83" s="2" t="n">
        <f aca="false">L83*3</f>
        <v>4.5</v>
      </c>
      <c r="O83" s="2" t="n">
        <f aca="false">N83-M83</f>
        <v>-4.5</v>
      </c>
      <c r="P83" s="2" t="n">
        <f aca="false">P82+O83</f>
        <v>532.5</v>
      </c>
      <c r="Q83" s="83" t="n">
        <f aca="false">MAX(Q82,P83)</f>
        <v>550.5</v>
      </c>
      <c r="R83" s="83" t="n">
        <f aca="false">Q83-P83+4.5</f>
        <v>22.5</v>
      </c>
      <c r="U83" s="112" t="n">
        <v>1.5</v>
      </c>
      <c r="V83" s="2" t="n">
        <f aca="false">U83*3</f>
        <v>4.5</v>
      </c>
      <c r="X83" s="2" t="n">
        <f aca="false">W83-V83</f>
        <v>-4.5</v>
      </c>
      <c r="Y83" s="2" t="n">
        <f aca="false">Y82+X83</f>
        <v>490.35</v>
      </c>
      <c r="Z83" s="83" t="n">
        <f aca="false">MAX(Z82,Y83)</f>
        <v>508.35</v>
      </c>
      <c r="AA83" s="83" t="n">
        <f aca="false">Z83-Y83+4.5</f>
        <v>22.5</v>
      </c>
    </row>
    <row r="84" customFormat="false" ht="12.75" hidden="false" customHeight="false" outlineLevel="0" collapsed="false">
      <c r="A84" s="3" t="n">
        <v>39804</v>
      </c>
      <c r="C84" s="83"/>
      <c r="D84" s="112" t="n">
        <v>1.5</v>
      </c>
      <c r="E84" s="2" t="n">
        <f aca="false">D84*3</f>
        <v>4.5</v>
      </c>
      <c r="G84" s="2" t="n">
        <f aca="false">F84-E84</f>
        <v>-4.5</v>
      </c>
      <c r="H84" s="2" t="n">
        <f aca="false">H83+G84</f>
        <v>843.45</v>
      </c>
      <c r="I84" s="83" t="n">
        <f aca="false">MAX(I83,H84)</f>
        <v>865.95</v>
      </c>
      <c r="J84" s="83" t="n">
        <f aca="false">I84-H84+4.5</f>
        <v>27</v>
      </c>
      <c r="K84" s="83"/>
      <c r="L84" s="112" t="n">
        <v>1.5</v>
      </c>
      <c r="M84" s="2" t="n">
        <f aca="false">L84*3</f>
        <v>4.5</v>
      </c>
      <c r="O84" s="2" t="n">
        <f aca="false">N84-M84</f>
        <v>-4.5</v>
      </c>
      <c r="P84" s="2" t="n">
        <f aca="false">P83+O84</f>
        <v>528</v>
      </c>
      <c r="Q84" s="83" t="n">
        <f aca="false">MAX(Q83,P84)</f>
        <v>550.5</v>
      </c>
      <c r="R84" s="83" t="n">
        <f aca="false">Q84-P84+4.5</f>
        <v>27</v>
      </c>
      <c r="U84" s="112" t="n">
        <v>1.5</v>
      </c>
      <c r="V84" s="2" t="n">
        <f aca="false">U84*3</f>
        <v>4.5</v>
      </c>
      <c r="X84" s="2" t="n">
        <f aca="false">W84-V84</f>
        <v>-4.5</v>
      </c>
      <c r="Y84" s="2" t="n">
        <f aca="false">Y83+X84</f>
        <v>485.85</v>
      </c>
      <c r="Z84" s="83" t="n">
        <f aca="false">MAX(Z83,Y84)</f>
        <v>508.35</v>
      </c>
      <c r="AA84" s="83" t="n">
        <f aca="false">Z84-Y84+4.5</f>
        <v>27</v>
      </c>
    </row>
    <row r="85" customFormat="false" ht="12.75" hidden="false" customHeight="false" outlineLevel="0" collapsed="false">
      <c r="A85" s="3" t="n">
        <v>39805</v>
      </c>
      <c r="C85" s="83"/>
      <c r="D85" s="95" t="n">
        <f aca="false">INT(D80/1.5*1.6+0.5)*1.5</f>
        <v>3</v>
      </c>
      <c r="E85" s="2" t="n">
        <f aca="false">D85*3</f>
        <v>9</v>
      </c>
      <c r="G85" s="2" t="n">
        <f aca="false">F85-E85</f>
        <v>-9</v>
      </c>
      <c r="H85" s="2" t="n">
        <f aca="false">H84+G85</f>
        <v>834.45</v>
      </c>
      <c r="I85" s="83" t="n">
        <f aca="false">MAX(I84,H85)</f>
        <v>865.95</v>
      </c>
      <c r="J85" s="83" t="n">
        <f aca="false">I85-H85+4.5</f>
        <v>36</v>
      </c>
      <c r="K85" s="83"/>
      <c r="L85" s="112" t="n">
        <v>1.5</v>
      </c>
      <c r="M85" s="2" t="n">
        <f aca="false">L85*3</f>
        <v>4.5</v>
      </c>
      <c r="O85" s="2" t="n">
        <f aca="false">N85-M85</f>
        <v>-4.5</v>
      </c>
      <c r="P85" s="2" t="n">
        <f aca="false">P84+O85</f>
        <v>523.5</v>
      </c>
      <c r="Q85" s="83" t="n">
        <f aca="false">MAX(Q84,P85)</f>
        <v>550.5</v>
      </c>
      <c r="R85" s="83" t="n">
        <f aca="false">Q85-P85+4.5</f>
        <v>31.5</v>
      </c>
      <c r="U85" s="112" t="n">
        <v>1.5</v>
      </c>
      <c r="V85" s="2" t="n">
        <f aca="false">U85*3</f>
        <v>4.5</v>
      </c>
      <c r="X85" s="2" t="n">
        <f aca="false">W85-V85</f>
        <v>-4.5</v>
      </c>
      <c r="Y85" s="2" t="n">
        <f aca="false">Y84+X85</f>
        <v>481.35</v>
      </c>
      <c r="Z85" s="83" t="n">
        <f aca="false">MAX(Z84,Y85)</f>
        <v>508.35</v>
      </c>
      <c r="AA85" s="83" t="n">
        <f aca="false">Z85-Y85+4.5</f>
        <v>31.5</v>
      </c>
    </row>
    <row r="86" customFormat="false" ht="12.75" hidden="false" customHeight="false" outlineLevel="0" collapsed="false">
      <c r="A86" s="3" t="n">
        <v>39806</v>
      </c>
      <c r="C86" s="83"/>
      <c r="D86" s="95" t="n">
        <f aca="false">INT(D81/1.5*1.6+0.5)*1.5</f>
        <v>3</v>
      </c>
      <c r="E86" s="2" t="n">
        <f aca="false">D86*3</f>
        <v>9</v>
      </c>
      <c r="G86" s="2" t="n">
        <f aca="false">F86-E86</f>
        <v>-9</v>
      </c>
      <c r="H86" s="2" t="n">
        <f aca="false">H85+G86</f>
        <v>825.45</v>
      </c>
      <c r="I86" s="83" t="n">
        <f aca="false">MAX(I85,H86)</f>
        <v>865.95</v>
      </c>
      <c r="J86" s="83" t="n">
        <f aca="false">I86-H86+4.5</f>
        <v>45</v>
      </c>
      <c r="K86" s="83"/>
      <c r="L86" s="112" t="n">
        <v>1.5</v>
      </c>
      <c r="M86" s="2" t="n">
        <f aca="false">L86*3</f>
        <v>4.5</v>
      </c>
      <c r="O86" s="2" t="n">
        <f aca="false">N86-M86</f>
        <v>-4.5</v>
      </c>
      <c r="P86" s="2" t="n">
        <f aca="false">P85+O86</f>
        <v>519</v>
      </c>
      <c r="Q86" s="83" t="n">
        <f aca="false">MAX(Q85,P86)</f>
        <v>550.5</v>
      </c>
      <c r="R86" s="83" t="n">
        <f aca="false">Q86-P86+4.5</f>
        <v>36</v>
      </c>
      <c r="U86" s="112" t="n">
        <v>1.5</v>
      </c>
      <c r="V86" s="2" t="n">
        <f aca="false">U86*3</f>
        <v>4.5</v>
      </c>
      <c r="X86" s="2" t="n">
        <f aca="false">W86-V86</f>
        <v>-4.5</v>
      </c>
      <c r="Y86" s="2" t="n">
        <f aca="false">Y85+X86</f>
        <v>476.85</v>
      </c>
      <c r="Z86" s="83" t="n">
        <f aca="false">MAX(Z85,Y86)</f>
        <v>508.35</v>
      </c>
      <c r="AA86" s="83" t="n">
        <f aca="false">Z86-Y86+4.5</f>
        <v>36</v>
      </c>
    </row>
    <row r="87" customFormat="false" ht="12.75" hidden="false" customHeight="false" outlineLevel="0" collapsed="false">
      <c r="A87" s="3" t="n">
        <v>39807</v>
      </c>
      <c r="C87" s="83"/>
      <c r="D87" s="95" t="n">
        <f aca="false">INT(D82/1.5*1.6+0.5)*1.5</f>
        <v>3</v>
      </c>
      <c r="E87" s="2" t="n">
        <f aca="false">D87*3</f>
        <v>9</v>
      </c>
      <c r="G87" s="2" t="n">
        <f aca="false">F87-E87</f>
        <v>-9</v>
      </c>
      <c r="H87" s="2" t="n">
        <f aca="false">H86+G87</f>
        <v>816.45</v>
      </c>
      <c r="I87" s="83" t="n">
        <f aca="false">MAX(I86,H87)</f>
        <v>865.95</v>
      </c>
      <c r="J87" s="83" t="n">
        <f aca="false">I87-H87+4.5</f>
        <v>54</v>
      </c>
      <c r="K87" s="83"/>
      <c r="L87" s="95" t="n">
        <f aca="false">INT(L80/1.5*1.6+0.5)*1.5</f>
        <v>3</v>
      </c>
      <c r="M87" s="2" t="n">
        <f aca="false">L87*3</f>
        <v>9</v>
      </c>
      <c r="O87" s="2" t="n">
        <f aca="false">N87-M87</f>
        <v>-9</v>
      </c>
      <c r="P87" s="2" t="n">
        <f aca="false">P86+O87</f>
        <v>510</v>
      </c>
      <c r="Q87" s="83" t="n">
        <f aca="false">MAX(Q86,P87)</f>
        <v>550.5</v>
      </c>
      <c r="R87" s="83" t="n">
        <f aca="false">Q87-P87+4.5</f>
        <v>45</v>
      </c>
      <c r="U87" s="112" t="n">
        <v>1.5</v>
      </c>
      <c r="V87" s="2" t="n">
        <f aca="false">U87*3</f>
        <v>4.5</v>
      </c>
      <c r="X87" s="2" t="n">
        <f aca="false">W87-V87</f>
        <v>-4.5</v>
      </c>
      <c r="Y87" s="2" t="n">
        <f aca="false">Y86+X87</f>
        <v>472.35</v>
      </c>
      <c r="Z87" s="83" t="n">
        <f aca="false">MAX(Z86,Y87)</f>
        <v>508.35</v>
      </c>
      <c r="AA87" s="83" t="n">
        <f aca="false">Z87-Y87+4.5</f>
        <v>40.5</v>
      </c>
    </row>
    <row r="88" customFormat="false" ht="12.75" hidden="false" customHeight="false" outlineLevel="0" collapsed="false">
      <c r="A88" s="3" t="n">
        <v>39808</v>
      </c>
      <c r="C88" s="83"/>
      <c r="D88" s="95" t="n">
        <f aca="false">INT(D83/1.5*1.6+0.5)*1.5</f>
        <v>3</v>
      </c>
      <c r="E88" s="2" t="n">
        <f aca="false">D88*3</f>
        <v>9</v>
      </c>
      <c r="G88" s="2" t="n">
        <f aca="false">F88-E88</f>
        <v>-9</v>
      </c>
      <c r="H88" s="2" t="n">
        <f aca="false">H87+G88</f>
        <v>807.45</v>
      </c>
      <c r="I88" s="83" t="n">
        <f aca="false">MAX(I87,H88)</f>
        <v>865.95</v>
      </c>
      <c r="J88" s="83" t="n">
        <f aca="false">I88-H88+4.5</f>
        <v>63</v>
      </c>
      <c r="K88" s="83"/>
      <c r="L88" s="95" t="n">
        <f aca="false">INT(L81/1.5*1.6+0.5)*1.5</f>
        <v>3</v>
      </c>
      <c r="M88" s="2" t="n">
        <f aca="false">L88*3</f>
        <v>9</v>
      </c>
      <c r="O88" s="2" t="n">
        <f aca="false">N88-M88</f>
        <v>-9</v>
      </c>
      <c r="P88" s="2" t="n">
        <f aca="false">P87+O88</f>
        <v>501</v>
      </c>
      <c r="Q88" s="83" t="n">
        <f aca="false">MAX(Q87,P88)</f>
        <v>550.5</v>
      </c>
      <c r="R88" s="83" t="n">
        <f aca="false">Q88-P88+4.5</f>
        <v>54</v>
      </c>
      <c r="U88" s="112" t="n">
        <v>1.5</v>
      </c>
      <c r="V88" s="2" t="n">
        <f aca="false">U88*3</f>
        <v>4.5</v>
      </c>
      <c r="X88" s="2" t="n">
        <f aca="false">W88-V88</f>
        <v>-4.5</v>
      </c>
      <c r="Y88" s="2" t="n">
        <f aca="false">Y87+X88</f>
        <v>467.85</v>
      </c>
      <c r="Z88" s="83" t="n">
        <f aca="false">MAX(Z87,Y88)</f>
        <v>508.35</v>
      </c>
      <c r="AA88" s="83" t="n">
        <f aca="false">Z88-Y88+4.5</f>
        <v>45</v>
      </c>
    </row>
    <row r="89" customFormat="false" ht="12.75" hidden="false" customHeight="false" outlineLevel="0" collapsed="false">
      <c r="A89" s="3" t="n">
        <v>39809</v>
      </c>
      <c r="C89" s="83"/>
      <c r="D89" s="95" t="n">
        <f aca="false">INT(D84/1.5*1.6+0.5)*1.5</f>
        <v>3</v>
      </c>
      <c r="E89" s="2" t="n">
        <f aca="false">D89*3</f>
        <v>9</v>
      </c>
      <c r="G89" s="2" t="n">
        <f aca="false">F89-E89</f>
        <v>-9</v>
      </c>
      <c r="H89" s="2" t="n">
        <f aca="false">H88+G89</f>
        <v>798.45</v>
      </c>
      <c r="I89" s="83" t="n">
        <f aca="false">MAX(I88,H89)</f>
        <v>865.95</v>
      </c>
      <c r="J89" s="83" t="n">
        <f aca="false">I89-H89+4.5</f>
        <v>72</v>
      </c>
      <c r="K89" s="83"/>
      <c r="L89" s="95" t="n">
        <f aca="false">INT(L82/1.5*1.6+0.5)*1.5</f>
        <v>3</v>
      </c>
      <c r="M89" s="2" t="n">
        <f aca="false">L89*3</f>
        <v>9</v>
      </c>
      <c r="O89" s="2" t="n">
        <f aca="false">N89-M89</f>
        <v>-9</v>
      </c>
      <c r="P89" s="2" t="n">
        <f aca="false">P88+O89</f>
        <v>492</v>
      </c>
      <c r="Q89" s="83" t="n">
        <f aca="false">MAX(Q88,P89)</f>
        <v>550.5</v>
      </c>
      <c r="R89" s="83" t="n">
        <f aca="false">Q89-P89+4.5</f>
        <v>63</v>
      </c>
      <c r="U89" s="112" t="n">
        <v>1.5</v>
      </c>
      <c r="V89" s="2" t="n">
        <f aca="false">U89*3</f>
        <v>4.5</v>
      </c>
      <c r="X89" s="2" t="n">
        <f aca="false">W89-V89</f>
        <v>-4.5</v>
      </c>
      <c r="Y89" s="2" t="n">
        <f aca="false">Y88+X89</f>
        <v>463.35</v>
      </c>
      <c r="Z89" s="83" t="n">
        <f aca="false">MAX(Z88,Y89)</f>
        <v>508.35</v>
      </c>
      <c r="AA89" s="83" t="n">
        <f aca="false">Z89-Y89+4.5</f>
        <v>49.5</v>
      </c>
    </row>
    <row r="90" customFormat="false" ht="12.75" hidden="false" customHeight="false" outlineLevel="0" collapsed="false">
      <c r="A90" s="3" t="n">
        <v>39810</v>
      </c>
      <c r="C90" s="83"/>
      <c r="D90" s="95" t="n">
        <f aca="false">INT(D85/1.5*1.6+0.5)*1.5</f>
        <v>4.5</v>
      </c>
      <c r="E90" s="2" t="n">
        <f aca="false">D90*3</f>
        <v>13.5</v>
      </c>
      <c r="G90" s="2" t="n">
        <f aca="false">F90-E90</f>
        <v>-13.5</v>
      </c>
      <c r="H90" s="2" t="n">
        <f aca="false">H89+G90</f>
        <v>784.95</v>
      </c>
      <c r="I90" s="83" t="n">
        <f aca="false">MAX(I89,H90)</f>
        <v>865.95</v>
      </c>
      <c r="J90" s="83" t="n">
        <f aca="false">I90-H90+4.5</f>
        <v>85.5</v>
      </c>
      <c r="K90" s="83"/>
      <c r="L90" s="95" t="n">
        <f aca="false">INT(L83/1.5*1.6+0.5)*1.5</f>
        <v>3</v>
      </c>
      <c r="M90" s="2" t="n">
        <f aca="false">L90*3</f>
        <v>9</v>
      </c>
      <c r="O90" s="2" t="n">
        <f aca="false">N90-M90</f>
        <v>-9</v>
      </c>
      <c r="P90" s="2" t="n">
        <f aca="false">P89+O90</f>
        <v>483</v>
      </c>
      <c r="Q90" s="83" t="n">
        <f aca="false">MAX(Q89,P90)</f>
        <v>550.5</v>
      </c>
      <c r="R90" s="83" t="n">
        <f aca="false">Q90-P90+4.5</f>
        <v>72</v>
      </c>
      <c r="U90" s="95" t="n">
        <f aca="false">INT(U80/1.5*1.6+0.5)*1.5</f>
        <v>3</v>
      </c>
      <c r="V90" s="2" t="n">
        <f aca="false">U90*3</f>
        <v>9</v>
      </c>
      <c r="X90" s="2" t="n">
        <f aca="false">W90-V90</f>
        <v>-9</v>
      </c>
      <c r="Y90" s="2" t="n">
        <f aca="false">Y89+X90</f>
        <v>454.35</v>
      </c>
      <c r="Z90" s="83" t="n">
        <f aca="false">MAX(Z89,Y90)</f>
        <v>508.35</v>
      </c>
      <c r="AA90" s="83" t="n">
        <f aca="false">Z90-Y90+4.5</f>
        <v>58.5</v>
      </c>
    </row>
    <row r="91" customFormat="false" ht="12.75" hidden="false" customHeight="false" outlineLevel="0" collapsed="false">
      <c r="A91" s="3" t="n">
        <v>39811</v>
      </c>
      <c r="C91" s="83"/>
      <c r="D91" s="95" t="n">
        <f aca="false">INT(D86/1.5*1.6+0.5)*1.5</f>
        <v>4.5</v>
      </c>
      <c r="E91" s="2" t="n">
        <f aca="false">D91*3</f>
        <v>13.5</v>
      </c>
      <c r="G91" s="2" t="n">
        <f aca="false">F91-E91</f>
        <v>-13.5</v>
      </c>
      <c r="H91" s="2" t="n">
        <f aca="false">H90+G91</f>
        <v>771.45</v>
      </c>
      <c r="I91" s="83" t="n">
        <f aca="false">MAX(I90,H91)</f>
        <v>865.95</v>
      </c>
      <c r="J91" s="83" t="n">
        <f aca="false">I91-H91+4.5</f>
        <v>99</v>
      </c>
      <c r="K91" s="83"/>
      <c r="L91" s="95" t="n">
        <f aca="false">INT(L84/1.5*1.6+0.5)*1.5</f>
        <v>3</v>
      </c>
      <c r="M91" s="2" t="n">
        <f aca="false">L91*3</f>
        <v>9</v>
      </c>
      <c r="O91" s="2" t="n">
        <f aca="false">N91-M91</f>
        <v>-9</v>
      </c>
      <c r="P91" s="2" t="n">
        <f aca="false">P90+O91</f>
        <v>474</v>
      </c>
      <c r="Q91" s="83" t="n">
        <f aca="false">MAX(Q90,P91)</f>
        <v>550.5</v>
      </c>
      <c r="R91" s="83" t="n">
        <f aca="false">Q91-P91+4.5</f>
        <v>81</v>
      </c>
      <c r="U91" s="95" t="n">
        <f aca="false">INT(U81/1.5*1.6+0.5)*1.5</f>
        <v>3</v>
      </c>
      <c r="V91" s="2" t="n">
        <f aca="false">U91*3</f>
        <v>9</v>
      </c>
      <c r="X91" s="2" t="n">
        <f aca="false">W91-V91</f>
        <v>-9</v>
      </c>
      <c r="Y91" s="2" t="n">
        <f aca="false">Y90+X91</f>
        <v>445.35</v>
      </c>
      <c r="Z91" s="83" t="n">
        <f aca="false">MAX(Z90,Y91)</f>
        <v>508.35</v>
      </c>
      <c r="AA91" s="83" t="n">
        <f aca="false">Z91-Y91+4.5</f>
        <v>67.5</v>
      </c>
    </row>
    <row r="92" customFormat="false" ht="12.75" hidden="false" customHeight="false" outlineLevel="0" collapsed="false">
      <c r="A92" s="3" t="n">
        <v>39812</v>
      </c>
      <c r="C92" s="83"/>
      <c r="D92" s="95" t="n">
        <f aca="false">INT(D87/1.5*1.6+0.5)*1.5</f>
        <v>4.5</v>
      </c>
      <c r="E92" s="2" t="n">
        <f aca="false">D92*3</f>
        <v>13.5</v>
      </c>
      <c r="G92" s="2" t="n">
        <f aca="false">F92-E92</f>
        <v>-13.5</v>
      </c>
      <c r="H92" s="2" t="n">
        <f aca="false">H91+G92</f>
        <v>757.95</v>
      </c>
      <c r="I92" s="83" t="n">
        <f aca="false">MAX(I91,H92)</f>
        <v>865.95</v>
      </c>
      <c r="J92" s="83" t="n">
        <f aca="false">I92-H92+4.5</f>
        <v>112.5</v>
      </c>
      <c r="K92" s="83"/>
      <c r="L92" s="95" t="n">
        <f aca="false">INT(L85/1.5*1.6+0.5)*1.5</f>
        <v>3</v>
      </c>
      <c r="M92" s="2" t="n">
        <f aca="false">L92*3</f>
        <v>9</v>
      </c>
      <c r="O92" s="2" t="n">
        <f aca="false">N92-M92</f>
        <v>-9</v>
      </c>
      <c r="P92" s="2" t="n">
        <f aca="false">P91+O92</f>
        <v>465</v>
      </c>
      <c r="Q92" s="83" t="n">
        <f aca="false">MAX(Q91,P92)</f>
        <v>550.5</v>
      </c>
      <c r="R92" s="83" t="n">
        <f aca="false">Q92-P92+4.5</f>
        <v>90</v>
      </c>
      <c r="U92" s="95" t="n">
        <f aca="false">INT(U82/1.5*1.6+0.5)*1.5</f>
        <v>3</v>
      </c>
      <c r="V92" s="2" t="n">
        <f aca="false">U92*3</f>
        <v>9</v>
      </c>
      <c r="X92" s="2" t="n">
        <f aca="false">W92-V92</f>
        <v>-9</v>
      </c>
      <c r="Y92" s="2" t="n">
        <f aca="false">Y91+X92</f>
        <v>436.35</v>
      </c>
      <c r="Z92" s="83" t="n">
        <f aca="false">MAX(Z91,Y92)</f>
        <v>508.35</v>
      </c>
      <c r="AA92" s="83" t="n">
        <f aca="false">Z92-Y92+4.5</f>
        <v>76.5</v>
      </c>
    </row>
    <row r="93" customFormat="false" ht="12.75" hidden="false" customHeight="false" outlineLevel="0" collapsed="false">
      <c r="A93" s="3" t="n">
        <v>39813</v>
      </c>
      <c r="C93" s="83"/>
      <c r="D93" s="95" t="n">
        <f aca="false">INT(D88/1.5*1.6+0.5)*1.5</f>
        <v>4.5</v>
      </c>
      <c r="E93" s="2" t="n">
        <f aca="false">D93*3</f>
        <v>13.5</v>
      </c>
      <c r="G93" s="2" t="n">
        <f aca="false">F93-E93</f>
        <v>-13.5</v>
      </c>
      <c r="H93" s="2" t="n">
        <f aca="false">H92+G93</f>
        <v>744.45</v>
      </c>
      <c r="I93" s="83" t="n">
        <f aca="false">MAX(I92,H93)</f>
        <v>865.95</v>
      </c>
      <c r="J93" s="83" t="n">
        <f aca="false">I93-H93+4.5</f>
        <v>126</v>
      </c>
      <c r="K93" s="83"/>
      <c r="L93" s="95" t="n">
        <f aca="false">INT(L86/1.5*1.6+0.5)*1.5</f>
        <v>3</v>
      </c>
      <c r="M93" s="2" t="n">
        <f aca="false">L93*3</f>
        <v>9</v>
      </c>
      <c r="O93" s="2" t="n">
        <f aca="false">N93-M93</f>
        <v>-9</v>
      </c>
      <c r="P93" s="2" t="n">
        <f aca="false">P92+O93</f>
        <v>456</v>
      </c>
      <c r="Q93" s="83" t="n">
        <f aca="false">MAX(Q92,P93)</f>
        <v>550.5</v>
      </c>
      <c r="R93" s="83" t="n">
        <f aca="false">Q93-P93+4.5</f>
        <v>99</v>
      </c>
      <c r="U93" s="95" t="n">
        <f aca="false">INT(U83/1.5*1.6+0.5)*1.5</f>
        <v>3</v>
      </c>
      <c r="V93" s="2" t="n">
        <f aca="false">U93*3</f>
        <v>9</v>
      </c>
      <c r="X93" s="2" t="n">
        <f aca="false">W93-V93</f>
        <v>-9</v>
      </c>
      <c r="Y93" s="2" t="n">
        <f aca="false">Y92+X93</f>
        <v>427.35</v>
      </c>
      <c r="Z93" s="83" t="n">
        <f aca="false">MAX(Z92,Y93)</f>
        <v>508.35</v>
      </c>
      <c r="AA93" s="83" t="n">
        <f aca="false">Z93-Y93+4.5</f>
        <v>85.5</v>
      </c>
    </row>
    <row r="94" customFormat="false" ht="12.75" hidden="false" customHeight="false" outlineLevel="0" collapsed="false">
      <c r="A94" s="3" t="n">
        <v>39814</v>
      </c>
      <c r="C94" s="83"/>
      <c r="D94" s="95" t="n">
        <f aca="false">INT(D89/1.5*1.6+0.5)*1.5</f>
        <v>4.5</v>
      </c>
      <c r="E94" s="2" t="n">
        <f aca="false">D94*3</f>
        <v>13.5</v>
      </c>
      <c r="G94" s="2" t="n">
        <f aca="false">F94-E94</f>
        <v>-13.5</v>
      </c>
      <c r="H94" s="2" t="n">
        <f aca="false">H93+G94</f>
        <v>730.95</v>
      </c>
      <c r="I94" s="83" t="n">
        <f aca="false">MAX(I93,H94)</f>
        <v>865.95</v>
      </c>
      <c r="J94" s="83" t="n">
        <f aca="false">I94-H94+4.5</f>
        <v>139.5</v>
      </c>
      <c r="K94" s="83"/>
      <c r="L94" s="95" t="n">
        <f aca="false">INT(L87/1.5*1.6+0.5)*1.5</f>
        <v>4.5</v>
      </c>
      <c r="M94" s="2" t="n">
        <f aca="false">L94*3</f>
        <v>13.5</v>
      </c>
      <c r="O94" s="2" t="n">
        <f aca="false">N94-M94</f>
        <v>-13.5</v>
      </c>
      <c r="P94" s="2" t="n">
        <f aca="false">P93+O94</f>
        <v>442.5</v>
      </c>
      <c r="Q94" s="83" t="n">
        <f aca="false">MAX(Q93,P94)</f>
        <v>550.5</v>
      </c>
      <c r="R94" s="83" t="n">
        <f aca="false">Q94-P94+4.5</f>
        <v>112.5</v>
      </c>
      <c r="U94" s="95" t="n">
        <f aca="false">INT(U84/1.5*1.6+0.5)*1.5</f>
        <v>3</v>
      </c>
      <c r="V94" s="2" t="n">
        <f aca="false">U94*3</f>
        <v>9</v>
      </c>
      <c r="X94" s="2" t="n">
        <f aca="false">W94-V94</f>
        <v>-9</v>
      </c>
      <c r="Y94" s="2" t="n">
        <f aca="false">Y93+X94</f>
        <v>418.35</v>
      </c>
      <c r="Z94" s="83" t="n">
        <f aca="false">MAX(Z93,Y94)</f>
        <v>508.35</v>
      </c>
      <c r="AA94" s="83" t="n">
        <f aca="false">Z94-Y94+4.5</f>
        <v>94.5</v>
      </c>
    </row>
    <row r="95" customFormat="false" ht="12.75" hidden="false" customHeight="false" outlineLevel="0" collapsed="false">
      <c r="A95" s="3" t="n">
        <v>39815</v>
      </c>
      <c r="C95" s="83"/>
      <c r="D95" s="95" t="n">
        <f aca="false">INT(D90/1.5*1.6+0.5)*1.5</f>
        <v>7.5</v>
      </c>
      <c r="E95" s="2" t="n">
        <f aca="false">D95*3</f>
        <v>22.5</v>
      </c>
      <c r="G95" s="2" t="n">
        <f aca="false">F95-E95</f>
        <v>-22.5</v>
      </c>
      <c r="H95" s="2" t="n">
        <f aca="false">H94+G95</f>
        <v>708.45</v>
      </c>
      <c r="I95" s="83" t="n">
        <f aca="false">MAX(I94,H95)</f>
        <v>865.95</v>
      </c>
      <c r="J95" s="83" t="n">
        <f aca="false">I95-H95+4.5</f>
        <v>162</v>
      </c>
      <c r="K95" s="83"/>
      <c r="L95" s="95" t="n">
        <f aca="false">INT(L88/1.5*1.6+0.5)*1.5</f>
        <v>4.5</v>
      </c>
      <c r="M95" s="2" t="n">
        <f aca="false">L95*3</f>
        <v>13.5</v>
      </c>
      <c r="O95" s="2" t="n">
        <f aca="false">N95-M95</f>
        <v>-13.5</v>
      </c>
      <c r="P95" s="2" t="n">
        <f aca="false">P94+O95</f>
        <v>429</v>
      </c>
      <c r="Q95" s="83" t="n">
        <f aca="false">MAX(Q94,P95)</f>
        <v>550.5</v>
      </c>
      <c r="R95" s="83" t="n">
        <f aca="false">Q95-P95+4.5</f>
        <v>126</v>
      </c>
      <c r="U95" s="95" t="n">
        <f aca="false">INT(U85/1.5*1.6+0.5)*1.5</f>
        <v>3</v>
      </c>
      <c r="V95" s="2" t="n">
        <f aca="false">U95*3</f>
        <v>9</v>
      </c>
      <c r="X95" s="2" t="n">
        <f aca="false">W95-V95</f>
        <v>-9</v>
      </c>
      <c r="Y95" s="2" t="n">
        <f aca="false">Y94+X95</f>
        <v>409.35</v>
      </c>
      <c r="Z95" s="83" t="n">
        <f aca="false">MAX(Z94,Y95)</f>
        <v>508.35</v>
      </c>
      <c r="AA95" s="83" t="n">
        <f aca="false">Z95-Y95+4.5</f>
        <v>103.5</v>
      </c>
    </row>
    <row r="96" customFormat="false" ht="12.75" hidden="false" customHeight="false" outlineLevel="0" collapsed="false">
      <c r="A96" s="3" t="n">
        <v>39816</v>
      </c>
      <c r="C96" s="83"/>
      <c r="D96" s="95" t="n">
        <f aca="false">INT(D91/1.5*1.6+0.5)*1.5</f>
        <v>7.5</v>
      </c>
      <c r="E96" s="2" t="n">
        <f aca="false">D96*3</f>
        <v>22.5</v>
      </c>
      <c r="G96" s="2" t="n">
        <f aca="false">F96-E96</f>
        <v>-22.5</v>
      </c>
      <c r="H96" s="2" t="n">
        <f aca="false">H95+G96</f>
        <v>685.95</v>
      </c>
      <c r="I96" s="83" t="n">
        <f aca="false">MAX(I95,H96)</f>
        <v>865.95</v>
      </c>
      <c r="J96" s="83" t="n">
        <f aca="false">I96-H96+4.5</f>
        <v>184.5</v>
      </c>
      <c r="K96" s="83"/>
      <c r="L96" s="95" t="n">
        <f aca="false">INT(L89/1.5*1.6+0.5)*1.5</f>
        <v>4.5</v>
      </c>
      <c r="M96" s="2" t="n">
        <f aca="false">L96*3</f>
        <v>13.5</v>
      </c>
      <c r="O96" s="2" t="n">
        <f aca="false">N96-M96</f>
        <v>-13.5</v>
      </c>
      <c r="P96" s="2" t="n">
        <f aca="false">P95+O96</f>
        <v>415.5</v>
      </c>
      <c r="Q96" s="83" t="n">
        <f aca="false">MAX(Q95,P96)</f>
        <v>550.5</v>
      </c>
      <c r="R96" s="83" t="n">
        <f aca="false">Q96-P96+4.5</f>
        <v>139.5</v>
      </c>
      <c r="U96" s="95" t="n">
        <f aca="false">INT(U86/1.5*1.6+0.5)*1.5</f>
        <v>3</v>
      </c>
      <c r="V96" s="2" t="n">
        <f aca="false">U96*3</f>
        <v>9</v>
      </c>
      <c r="X96" s="2" t="n">
        <f aca="false">W96-V96</f>
        <v>-9</v>
      </c>
      <c r="Y96" s="2" t="n">
        <f aca="false">Y95+X96</f>
        <v>400.35</v>
      </c>
      <c r="Z96" s="83" t="n">
        <f aca="false">MAX(Z95,Y96)</f>
        <v>508.35</v>
      </c>
      <c r="AA96" s="83" t="n">
        <f aca="false">Z96-Y96+4.5</f>
        <v>112.5</v>
      </c>
    </row>
    <row r="97" customFormat="false" ht="12.75" hidden="false" customHeight="false" outlineLevel="0" collapsed="false">
      <c r="A97" s="3" t="n">
        <v>39817</v>
      </c>
      <c r="C97" s="83"/>
      <c r="D97" s="95" t="n">
        <f aca="false">INT(D92/1.5*1.6+0.5)*1.5</f>
        <v>7.5</v>
      </c>
      <c r="E97" s="2" t="n">
        <f aca="false">D97*3</f>
        <v>22.5</v>
      </c>
      <c r="G97" s="2" t="n">
        <f aca="false">F97-E97</f>
        <v>-22.5</v>
      </c>
      <c r="H97" s="2" t="n">
        <f aca="false">H96+G97</f>
        <v>663.45</v>
      </c>
      <c r="I97" s="83" t="n">
        <f aca="false">MAX(I96,H97)</f>
        <v>865.95</v>
      </c>
      <c r="J97" s="83" t="n">
        <f aca="false">I97-H97+4.5</f>
        <v>207</v>
      </c>
      <c r="K97" s="83"/>
      <c r="L97" s="95" t="n">
        <f aca="false">INT(L90/1.5*1.6+0.5)*1.5</f>
        <v>4.5</v>
      </c>
      <c r="M97" s="2" t="n">
        <f aca="false">L97*3</f>
        <v>13.5</v>
      </c>
      <c r="O97" s="2" t="n">
        <f aca="false">N97-M97</f>
        <v>-13.5</v>
      </c>
      <c r="P97" s="2" t="n">
        <f aca="false">P96+O97</f>
        <v>402</v>
      </c>
      <c r="Q97" s="83" t="n">
        <f aca="false">MAX(Q96,P97)</f>
        <v>550.5</v>
      </c>
      <c r="R97" s="83" t="n">
        <f aca="false">Q97-P97+4.5</f>
        <v>153</v>
      </c>
      <c r="U97" s="95" t="n">
        <f aca="false">INT(U87/1.5*1.6+0.5)*1.5</f>
        <v>3</v>
      </c>
      <c r="V97" s="2" t="n">
        <f aca="false">U97*3</f>
        <v>9</v>
      </c>
      <c r="X97" s="2" t="n">
        <f aca="false">W97-V97</f>
        <v>-9</v>
      </c>
      <c r="Y97" s="2" t="n">
        <f aca="false">Y96+X97</f>
        <v>391.35</v>
      </c>
      <c r="Z97" s="83" t="n">
        <f aca="false">MAX(Z96,Y97)</f>
        <v>508.35</v>
      </c>
      <c r="AA97" s="83" t="n">
        <f aca="false">Z97-Y97+4.5</f>
        <v>121.5</v>
      </c>
    </row>
    <row r="98" customFormat="false" ht="12.75" hidden="false" customHeight="false" outlineLevel="0" collapsed="false">
      <c r="A98" s="3" t="n">
        <v>39818</v>
      </c>
      <c r="C98" s="83"/>
      <c r="D98" s="95" t="n">
        <f aca="false">INT(D93/1.5*1.6+0.5)*1.5</f>
        <v>7.5</v>
      </c>
      <c r="E98" s="2" t="n">
        <f aca="false">D98*3</f>
        <v>22.5</v>
      </c>
      <c r="G98" s="2" t="n">
        <f aca="false">F98-E98</f>
        <v>-22.5</v>
      </c>
      <c r="H98" s="2" t="n">
        <f aca="false">H97+G98</f>
        <v>640.95</v>
      </c>
      <c r="I98" s="83" t="n">
        <f aca="false">MAX(I97,H98)</f>
        <v>865.95</v>
      </c>
      <c r="J98" s="83" t="n">
        <f aca="false">I98-H98+4.5</f>
        <v>229.5</v>
      </c>
      <c r="K98" s="83"/>
      <c r="L98" s="95" t="n">
        <f aca="false">INT(L91/1.5*1.6+0.5)*1.5</f>
        <v>4.5</v>
      </c>
      <c r="M98" s="2" t="n">
        <f aca="false">L98*3</f>
        <v>13.5</v>
      </c>
      <c r="O98" s="2" t="n">
        <f aca="false">N98-M98</f>
        <v>-13.5</v>
      </c>
      <c r="P98" s="2" t="n">
        <f aca="false">P97+O98</f>
        <v>388.5</v>
      </c>
      <c r="Q98" s="83" t="n">
        <f aca="false">MAX(Q97,P98)</f>
        <v>550.5</v>
      </c>
      <c r="R98" s="83" t="n">
        <f aca="false">Q98-P98+4.5</f>
        <v>166.5</v>
      </c>
      <c r="U98" s="95" t="n">
        <f aca="false">INT(U88/1.5*1.6+0.5)*1.5</f>
        <v>3</v>
      </c>
      <c r="V98" s="2" t="n">
        <f aca="false">U98*3</f>
        <v>9</v>
      </c>
      <c r="X98" s="2" t="n">
        <f aca="false">W98-V98</f>
        <v>-9</v>
      </c>
      <c r="Y98" s="2" t="n">
        <f aca="false">Y97+X98</f>
        <v>382.35</v>
      </c>
      <c r="Z98" s="83" t="n">
        <f aca="false">MAX(Z97,Y98)</f>
        <v>508.35</v>
      </c>
      <c r="AA98" s="83" t="n">
        <f aca="false">Z98-Y98+4.5</f>
        <v>130.5</v>
      </c>
    </row>
    <row r="99" customFormat="false" ht="12.75" hidden="false" customHeight="false" outlineLevel="0" collapsed="false">
      <c r="A99" s="3" t="n">
        <v>39819</v>
      </c>
      <c r="C99" s="83"/>
      <c r="D99" s="95" t="n">
        <f aca="false">INT(D94/1.5*1.6+0.5)*1.5</f>
        <v>7.5</v>
      </c>
      <c r="E99" s="2" t="n">
        <f aca="false">D99*3</f>
        <v>22.5</v>
      </c>
      <c r="G99" s="2" t="n">
        <f aca="false">F99-E99</f>
        <v>-22.5</v>
      </c>
      <c r="H99" s="2" t="n">
        <f aca="false">H98+G99</f>
        <v>618.45</v>
      </c>
      <c r="I99" s="83" t="n">
        <f aca="false">MAX(I98,H99)</f>
        <v>865.95</v>
      </c>
      <c r="J99" s="83" t="n">
        <f aca="false">I99-H99+4.5</f>
        <v>252</v>
      </c>
      <c r="K99" s="83"/>
      <c r="L99" s="95" t="n">
        <f aca="false">INT(L92/1.5*1.6+0.5)*1.5</f>
        <v>4.5</v>
      </c>
      <c r="M99" s="2" t="n">
        <f aca="false">L99*3</f>
        <v>13.5</v>
      </c>
      <c r="O99" s="2" t="n">
        <f aca="false">N99-M99</f>
        <v>-13.5</v>
      </c>
      <c r="P99" s="2" t="n">
        <f aca="false">P98+O99</f>
        <v>375</v>
      </c>
      <c r="Q99" s="83" t="n">
        <f aca="false">MAX(Q98,P99)</f>
        <v>550.5</v>
      </c>
      <c r="R99" s="83" t="n">
        <f aca="false">Q99-P99+4.5</f>
        <v>180</v>
      </c>
      <c r="U99" s="95" t="n">
        <f aca="false">INT(U89/1.5*1.6+0.5)*1.5</f>
        <v>3</v>
      </c>
      <c r="V99" s="2" t="n">
        <f aca="false">U99*3</f>
        <v>9</v>
      </c>
      <c r="X99" s="2" t="n">
        <f aca="false">W99-V99</f>
        <v>-9</v>
      </c>
      <c r="Y99" s="2" t="n">
        <f aca="false">Y98+X99</f>
        <v>373.35</v>
      </c>
      <c r="Z99" s="83" t="n">
        <f aca="false">MAX(Z98,Y99)</f>
        <v>508.35</v>
      </c>
      <c r="AA99" s="83" t="n">
        <f aca="false">Z99-Y99+4.5</f>
        <v>139.5</v>
      </c>
    </row>
    <row r="100" customFormat="false" ht="12.75" hidden="false" customHeight="false" outlineLevel="0" collapsed="false">
      <c r="A100" s="3" t="n">
        <v>39820</v>
      </c>
      <c r="C100" s="83"/>
      <c r="D100" s="95" t="n">
        <f aca="false">INT(D95/1.5*1.6+0.5)*1.5</f>
        <v>12</v>
      </c>
      <c r="E100" s="2" t="n">
        <f aca="false">D100*3</f>
        <v>36</v>
      </c>
      <c r="G100" s="2" t="n">
        <f aca="false">F100-E100</f>
        <v>-36</v>
      </c>
      <c r="H100" s="2" t="n">
        <f aca="false">H99+G100</f>
        <v>582.45</v>
      </c>
      <c r="I100" s="83" t="n">
        <f aca="false">MAX(I99,H100)</f>
        <v>865.95</v>
      </c>
      <c r="J100" s="83" t="n">
        <f aca="false">I100-H100+4.5</f>
        <v>288</v>
      </c>
      <c r="K100" s="83"/>
      <c r="L100" s="95" t="n">
        <f aca="false">INT(L93/1.5*1.6+0.5)*1.5</f>
        <v>4.5</v>
      </c>
      <c r="M100" s="2" t="n">
        <f aca="false">L100*3</f>
        <v>13.5</v>
      </c>
      <c r="O100" s="2" t="n">
        <f aca="false">N100-M100</f>
        <v>-13.5</v>
      </c>
      <c r="P100" s="2" t="n">
        <f aca="false">P99+O100</f>
        <v>361.5</v>
      </c>
      <c r="Q100" s="83" t="n">
        <f aca="false">MAX(Q99,P100)</f>
        <v>550.5</v>
      </c>
      <c r="R100" s="83" t="n">
        <f aca="false">Q100-P100+4.5</f>
        <v>193.5</v>
      </c>
      <c r="U100" s="95" t="n">
        <f aca="false">INT(U90/1.5*1.6+0.5)*1.5</f>
        <v>4.5</v>
      </c>
      <c r="V100" s="2" t="n">
        <f aca="false">U100*3</f>
        <v>13.5</v>
      </c>
      <c r="X100" s="2" t="n">
        <f aca="false">W100-V100</f>
        <v>-13.5</v>
      </c>
      <c r="Y100" s="2" t="n">
        <f aca="false">Y99+X100</f>
        <v>359.85</v>
      </c>
      <c r="Z100" s="83" t="n">
        <f aca="false">MAX(Z99,Y100)</f>
        <v>508.35</v>
      </c>
      <c r="AA100" s="83" t="n">
        <f aca="false">Z100-Y100+4.5</f>
        <v>153</v>
      </c>
    </row>
    <row r="101" customFormat="false" ht="12.75" hidden="false" customHeight="false" outlineLevel="0" collapsed="false">
      <c r="A101" s="3" t="n">
        <v>39821</v>
      </c>
      <c r="C101" s="83"/>
      <c r="D101" s="95" t="n">
        <f aca="false">INT(D96/1.5*1.6+0.5)*1.5</f>
        <v>12</v>
      </c>
      <c r="E101" s="2" t="n">
        <f aca="false">D101*3</f>
        <v>36</v>
      </c>
      <c r="G101" s="2" t="n">
        <f aca="false">F101-E101</f>
        <v>-36</v>
      </c>
      <c r="H101" s="2" t="n">
        <f aca="false">H100+G101</f>
        <v>546.45</v>
      </c>
      <c r="I101" s="83" t="n">
        <f aca="false">MAX(I100,H101)</f>
        <v>865.95</v>
      </c>
      <c r="J101" s="83" t="n">
        <f aca="false">I101-H101+4.5</f>
        <v>324</v>
      </c>
      <c r="K101" s="83"/>
      <c r="L101" s="95" t="n">
        <f aca="false">INT(L94/1.5*1.6+0.5)*1.5</f>
        <v>7.5</v>
      </c>
      <c r="M101" s="2" t="n">
        <f aca="false">L101*3</f>
        <v>22.5</v>
      </c>
      <c r="O101" s="2" t="n">
        <f aca="false">N101-M101</f>
        <v>-22.5</v>
      </c>
      <c r="P101" s="2" t="n">
        <f aca="false">P100+O101</f>
        <v>339</v>
      </c>
      <c r="Q101" s="83" t="n">
        <f aca="false">MAX(Q100,P101)</f>
        <v>550.5</v>
      </c>
      <c r="R101" s="83" t="n">
        <f aca="false">Q101-P101+4.5</f>
        <v>216</v>
      </c>
      <c r="U101" s="95" t="n">
        <f aca="false">INT(U91/1.5*1.6+0.5)*1.5</f>
        <v>4.5</v>
      </c>
      <c r="V101" s="2" t="n">
        <f aca="false">U101*3</f>
        <v>13.5</v>
      </c>
      <c r="X101" s="2" t="n">
        <f aca="false">W101-V101</f>
        <v>-13.5</v>
      </c>
      <c r="Y101" s="2" t="n">
        <f aca="false">Y100+X101</f>
        <v>346.35</v>
      </c>
      <c r="Z101" s="83" t="n">
        <f aca="false">MAX(Z100,Y101)</f>
        <v>508.35</v>
      </c>
      <c r="AA101" s="83" t="n">
        <f aca="false">Z101-Y101+4.5</f>
        <v>166.5</v>
      </c>
    </row>
    <row r="102" customFormat="false" ht="12.75" hidden="false" customHeight="false" outlineLevel="0" collapsed="false">
      <c r="A102" s="3" t="n">
        <v>39822</v>
      </c>
      <c r="C102" s="83"/>
      <c r="D102" s="95" t="n">
        <f aca="false">INT(D97/1.5*1.6+0.5)*1.5</f>
        <v>12</v>
      </c>
      <c r="E102" s="2" t="n">
        <f aca="false">D102*3</f>
        <v>36</v>
      </c>
      <c r="G102" s="2" t="n">
        <f aca="false">F102-E102</f>
        <v>-36</v>
      </c>
      <c r="H102" s="2" t="n">
        <f aca="false">H101+G102</f>
        <v>510.45</v>
      </c>
      <c r="I102" s="83" t="n">
        <f aca="false">MAX(I101,H102)</f>
        <v>865.95</v>
      </c>
      <c r="J102" s="83" t="n">
        <f aca="false">I102-H102+4.5</f>
        <v>360</v>
      </c>
      <c r="K102" s="83"/>
      <c r="L102" s="95" t="n">
        <f aca="false">INT(L95/1.5*1.6+0.5)*1.5</f>
        <v>7.5</v>
      </c>
      <c r="M102" s="2" t="n">
        <f aca="false">L102*3</f>
        <v>22.5</v>
      </c>
      <c r="O102" s="2" t="n">
        <f aca="false">N102-M102</f>
        <v>-22.5</v>
      </c>
      <c r="P102" s="2" t="n">
        <f aca="false">P101+O102</f>
        <v>316.5</v>
      </c>
      <c r="Q102" s="83" t="n">
        <f aca="false">MAX(Q101,P102)</f>
        <v>550.5</v>
      </c>
      <c r="R102" s="83" t="n">
        <f aca="false">Q102-P102+4.5</f>
        <v>238.5</v>
      </c>
      <c r="U102" s="95" t="n">
        <f aca="false">INT(U92/1.5*1.6+0.5)*1.5</f>
        <v>4.5</v>
      </c>
      <c r="V102" s="2" t="n">
        <f aca="false">U102*3</f>
        <v>13.5</v>
      </c>
      <c r="X102" s="2" t="n">
        <f aca="false">W102-V102</f>
        <v>-13.5</v>
      </c>
      <c r="Y102" s="2" t="n">
        <f aca="false">Y101+X102</f>
        <v>332.85</v>
      </c>
      <c r="Z102" s="83" t="n">
        <f aca="false">MAX(Z101,Y102)</f>
        <v>508.35</v>
      </c>
      <c r="AA102" s="83" t="n">
        <f aca="false">Z102-Y102+4.5</f>
        <v>180</v>
      </c>
    </row>
    <row r="103" customFormat="false" ht="13.5" hidden="false" customHeight="false" outlineLevel="0" collapsed="false">
      <c r="A103" s="85" t="n">
        <v>39823</v>
      </c>
      <c r="B103" s="86" t="n">
        <v>90.75</v>
      </c>
      <c r="C103" s="83"/>
      <c r="D103" s="95" t="n">
        <f aca="false">INT(D98/1.5*1.6+0.5)*1.5</f>
        <v>12</v>
      </c>
      <c r="E103" s="2" t="n">
        <f aca="false">D103*3</f>
        <v>36</v>
      </c>
      <c r="F103" s="88" t="n">
        <f aca="false">D103*B103/1.5</f>
        <v>726</v>
      </c>
      <c r="G103" s="2" t="n">
        <f aca="false">F103-E103</f>
        <v>690</v>
      </c>
      <c r="H103" s="89" t="n">
        <f aca="false">H102+G103</f>
        <v>1200.45</v>
      </c>
      <c r="I103" s="83" t="n">
        <f aca="false">MAX(I102,H103)</f>
        <v>1200.45</v>
      </c>
      <c r="J103" s="83" t="n">
        <f aca="false">I103-H103+4.5</f>
        <v>4.5</v>
      </c>
      <c r="K103" s="83"/>
      <c r="L103" s="95" t="n">
        <f aca="false">INT(L96/1.5*1.6+0.5)*1.5</f>
        <v>7.5</v>
      </c>
      <c r="M103" s="2" t="n">
        <f aca="false">L103*3</f>
        <v>22.5</v>
      </c>
      <c r="N103" s="89" t="n">
        <f aca="false">L103*B103/1.5</f>
        <v>453.75</v>
      </c>
      <c r="O103" s="2" t="n">
        <f aca="false">N103-M103</f>
        <v>431.25</v>
      </c>
      <c r="P103" s="89" t="n">
        <f aca="false">P102+O103</f>
        <v>747.75</v>
      </c>
      <c r="Q103" s="83" t="n">
        <f aca="false">MAX(Q102,P103)</f>
        <v>747.75</v>
      </c>
      <c r="R103" s="83" t="n">
        <f aca="false">Q103-P103+4.5</f>
        <v>4.5</v>
      </c>
      <c r="U103" s="95" t="n">
        <f aca="false">INT(U93/1.5*1.6+0.5)*1.5</f>
        <v>4.5</v>
      </c>
      <c r="V103" s="2" t="n">
        <f aca="false">U103*3</f>
        <v>13.5</v>
      </c>
      <c r="W103" s="89" t="n">
        <f aca="false">U103*B103/1.5</f>
        <v>272.25</v>
      </c>
      <c r="X103" s="2" t="n">
        <f aca="false">W103-V103</f>
        <v>258.75</v>
      </c>
      <c r="Y103" s="89" t="n">
        <f aca="false">Y102+X103</f>
        <v>591.6</v>
      </c>
      <c r="Z103" s="83" t="n">
        <f aca="false">MAX(Z102,Y103)</f>
        <v>591.6</v>
      </c>
      <c r="AA103" s="83" t="n">
        <f aca="false">Z103-Y103+4.5</f>
        <v>4.5</v>
      </c>
    </row>
    <row r="104" customFormat="false" ht="12.75" hidden="false" customHeight="false" outlineLevel="0" collapsed="false">
      <c r="A104" s="3" t="n">
        <v>39824</v>
      </c>
      <c r="C104" s="83"/>
      <c r="D104" s="112" t="n">
        <v>1.5</v>
      </c>
      <c r="E104" s="2" t="n">
        <f aca="false">D104*3</f>
        <v>4.5</v>
      </c>
      <c r="G104" s="2" t="n">
        <f aca="false">F104-E104</f>
        <v>-4.5</v>
      </c>
      <c r="H104" s="2" t="n">
        <f aca="false">H103+G104</f>
        <v>1195.95</v>
      </c>
      <c r="I104" s="83" t="n">
        <f aca="false">MAX(I103,H104)</f>
        <v>1200.45</v>
      </c>
      <c r="J104" s="83" t="n">
        <f aca="false">I104-H104+4.5</f>
        <v>9</v>
      </c>
      <c r="K104" s="83"/>
      <c r="L104" s="112" t="n">
        <v>1.5</v>
      </c>
      <c r="M104" s="2" t="n">
        <f aca="false">L104*3</f>
        <v>4.5</v>
      </c>
      <c r="O104" s="2" t="n">
        <f aca="false">N104-M104</f>
        <v>-4.5</v>
      </c>
      <c r="P104" s="2" t="n">
        <f aca="false">P103+O104</f>
        <v>743.25</v>
      </c>
      <c r="Q104" s="83" t="n">
        <f aca="false">MAX(Q103,P104)</f>
        <v>747.75</v>
      </c>
      <c r="R104" s="83" t="n">
        <f aca="false">Q104-P104+4.5</f>
        <v>9</v>
      </c>
      <c r="U104" s="112" t="n">
        <v>1.5</v>
      </c>
      <c r="V104" s="2" t="n">
        <f aca="false">U104*3</f>
        <v>4.5</v>
      </c>
      <c r="X104" s="2" t="n">
        <f aca="false">W104-V104</f>
        <v>-4.5</v>
      </c>
      <c r="Y104" s="2" t="n">
        <f aca="false">Y103+X104</f>
        <v>587.1</v>
      </c>
      <c r="Z104" s="83" t="n">
        <f aca="false">MAX(Z103,Y104)</f>
        <v>591.6</v>
      </c>
      <c r="AA104" s="83" t="n">
        <f aca="false">Z104-Y104+4.5</f>
        <v>9</v>
      </c>
    </row>
    <row r="105" customFormat="false" ht="12.75" hidden="false" customHeight="false" outlineLevel="0" collapsed="false">
      <c r="A105" s="3" t="n">
        <v>39825</v>
      </c>
      <c r="C105" s="83"/>
      <c r="D105" s="112" t="n">
        <v>1.5</v>
      </c>
      <c r="E105" s="2" t="n">
        <f aca="false">D105*3</f>
        <v>4.5</v>
      </c>
      <c r="G105" s="2" t="n">
        <f aca="false">F105-E105</f>
        <v>-4.5</v>
      </c>
      <c r="H105" s="2" t="n">
        <f aca="false">H104+G105</f>
        <v>1191.45</v>
      </c>
      <c r="I105" s="83" t="n">
        <f aca="false">MAX(I104,H105)</f>
        <v>1200.45</v>
      </c>
      <c r="J105" s="83" t="n">
        <f aca="false">I105-H105+4.5</f>
        <v>13.5</v>
      </c>
      <c r="K105" s="83"/>
      <c r="L105" s="112" t="n">
        <v>1.5</v>
      </c>
      <c r="M105" s="2" t="n">
        <f aca="false">L105*3</f>
        <v>4.5</v>
      </c>
      <c r="O105" s="2" t="n">
        <f aca="false">N105-M105</f>
        <v>-4.5</v>
      </c>
      <c r="P105" s="2" t="n">
        <f aca="false">P104+O105</f>
        <v>738.75</v>
      </c>
      <c r="Q105" s="83" t="n">
        <f aca="false">MAX(Q104,P105)</f>
        <v>747.75</v>
      </c>
      <c r="R105" s="83" t="n">
        <f aca="false">Q105-P105+4.5</f>
        <v>13.5</v>
      </c>
      <c r="U105" s="112" t="n">
        <v>1.5</v>
      </c>
      <c r="V105" s="2" t="n">
        <f aca="false">U105*3</f>
        <v>4.5</v>
      </c>
      <c r="X105" s="2" t="n">
        <f aca="false">W105-V105</f>
        <v>-4.5</v>
      </c>
      <c r="Y105" s="2" t="n">
        <f aca="false">Y104+X105</f>
        <v>582.6</v>
      </c>
      <c r="Z105" s="83" t="n">
        <f aca="false">MAX(Z104,Y105)</f>
        <v>591.6</v>
      </c>
      <c r="AA105" s="83" t="n">
        <f aca="false">Z105-Y105+4.5</f>
        <v>13.5</v>
      </c>
    </row>
    <row r="106" customFormat="false" ht="12.75" hidden="false" customHeight="false" outlineLevel="0" collapsed="false">
      <c r="A106" s="3" t="n">
        <v>39826</v>
      </c>
      <c r="C106" s="83"/>
      <c r="D106" s="112" t="n">
        <v>1.5</v>
      </c>
      <c r="E106" s="2" t="n">
        <f aca="false">D106*3</f>
        <v>4.5</v>
      </c>
      <c r="G106" s="2" t="n">
        <f aca="false">F106-E106</f>
        <v>-4.5</v>
      </c>
      <c r="H106" s="2" t="n">
        <f aca="false">H105+G106</f>
        <v>1186.95</v>
      </c>
      <c r="I106" s="83" t="n">
        <f aca="false">MAX(I105,H106)</f>
        <v>1200.45</v>
      </c>
      <c r="J106" s="83" t="n">
        <f aca="false">I106-H106+4.5</f>
        <v>18</v>
      </c>
      <c r="K106" s="83"/>
      <c r="L106" s="112" t="n">
        <v>1.5</v>
      </c>
      <c r="M106" s="2" t="n">
        <f aca="false">L106*3</f>
        <v>4.5</v>
      </c>
      <c r="O106" s="2" t="n">
        <f aca="false">N106-M106</f>
        <v>-4.5</v>
      </c>
      <c r="P106" s="2" t="n">
        <f aca="false">P105+O106</f>
        <v>734.25</v>
      </c>
      <c r="Q106" s="83" t="n">
        <f aca="false">MAX(Q105,P106)</f>
        <v>747.75</v>
      </c>
      <c r="R106" s="83" t="n">
        <f aca="false">Q106-P106+4.5</f>
        <v>18</v>
      </c>
      <c r="U106" s="112" t="n">
        <v>1.5</v>
      </c>
      <c r="V106" s="2" t="n">
        <f aca="false">U106*3</f>
        <v>4.5</v>
      </c>
      <c r="X106" s="2" t="n">
        <f aca="false">W106-V106</f>
        <v>-4.5</v>
      </c>
      <c r="Y106" s="2" t="n">
        <f aca="false">Y105+X106</f>
        <v>578.1</v>
      </c>
      <c r="Z106" s="83" t="n">
        <f aca="false">MAX(Z105,Y106)</f>
        <v>591.6</v>
      </c>
      <c r="AA106" s="83" t="n">
        <f aca="false">Z106-Y106+4.5</f>
        <v>18</v>
      </c>
    </row>
    <row r="107" customFormat="false" ht="12.75" hidden="false" customHeight="false" outlineLevel="0" collapsed="false">
      <c r="A107" s="3" t="n">
        <v>39827</v>
      </c>
      <c r="C107" s="83"/>
      <c r="D107" s="112" t="n">
        <v>1.5</v>
      </c>
      <c r="E107" s="2" t="n">
        <f aca="false">D107*3</f>
        <v>4.5</v>
      </c>
      <c r="G107" s="2" t="n">
        <f aca="false">F107-E107</f>
        <v>-4.5</v>
      </c>
      <c r="H107" s="2" t="n">
        <f aca="false">H106+G107</f>
        <v>1182.45</v>
      </c>
      <c r="I107" s="83" t="n">
        <f aca="false">MAX(I106,H107)</f>
        <v>1200.45</v>
      </c>
      <c r="J107" s="83" t="n">
        <f aca="false">I107-H107+4.5</f>
        <v>22.5</v>
      </c>
      <c r="K107" s="83"/>
      <c r="L107" s="112" t="n">
        <v>1.5</v>
      </c>
      <c r="M107" s="2" t="n">
        <f aca="false">L107*3</f>
        <v>4.5</v>
      </c>
      <c r="O107" s="2" t="n">
        <f aca="false">N107-M107</f>
        <v>-4.5</v>
      </c>
      <c r="P107" s="2" t="n">
        <f aca="false">P106+O107</f>
        <v>729.75</v>
      </c>
      <c r="Q107" s="83" t="n">
        <f aca="false">MAX(Q106,P107)</f>
        <v>747.75</v>
      </c>
      <c r="R107" s="83" t="n">
        <f aca="false">Q107-P107+4.5</f>
        <v>22.5</v>
      </c>
      <c r="U107" s="112" t="n">
        <v>1.5</v>
      </c>
      <c r="V107" s="2" t="n">
        <f aca="false">U107*3</f>
        <v>4.5</v>
      </c>
      <c r="X107" s="2" t="n">
        <f aca="false">W107-V107</f>
        <v>-4.5</v>
      </c>
      <c r="Y107" s="2" t="n">
        <f aca="false">Y106+X107</f>
        <v>573.6</v>
      </c>
      <c r="Z107" s="83" t="n">
        <f aca="false">MAX(Z106,Y107)</f>
        <v>591.6</v>
      </c>
      <c r="AA107" s="83" t="n">
        <f aca="false">Z107-Y107+4.5</f>
        <v>22.5</v>
      </c>
    </row>
    <row r="108" customFormat="false" ht="12.75" hidden="false" customHeight="false" outlineLevel="0" collapsed="false">
      <c r="A108" s="3" t="n">
        <v>39828</v>
      </c>
      <c r="C108" s="83"/>
      <c r="D108" s="112" t="n">
        <v>1.5</v>
      </c>
      <c r="E108" s="2" t="n">
        <f aca="false">D108*3</f>
        <v>4.5</v>
      </c>
      <c r="G108" s="2" t="n">
        <f aca="false">F108-E108</f>
        <v>-4.5</v>
      </c>
      <c r="H108" s="2" t="n">
        <f aca="false">H107+G108</f>
        <v>1177.95</v>
      </c>
      <c r="I108" s="83" t="n">
        <f aca="false">MAX(I107,H108)</f>
        <v>1200.45</v>
      </c>
      <c r="J108" s="83" t="n">
        <f aca="false">I108-H108+4.5</f>
        <v>27</v>
      </c>
      <c r="K108" s="83"/>
      <c r="L108" s="112" t="n">
        <v>1.5</v>
      </c>
      <c r="M108" s="2" t="n">
        <f aca="false">L108*3</f>
        <v>4.5</v>
      </c>
      <c r="O108" s="2" t="n">
        <f aca="false">N108-M108</f>
        <v>-4.5</v>
      </c>
      <c r="P108" s="2" t="n">
        <f aca="false">P107+O108</f>
        <v>725.25</v>
      </c>
      <c r="Q108" s="83" t="n">
        <f aca="false">MAX(Q107,P108)</f>
        <v>747.75</v>
      </c>
      <c r="R108" s="83" t="n">
        <f aca="false">Q108-P108+4.5</f>
        <v>27</v>
      </c>
      <c r="U108" s="112" t="n">
        <v>1.5</v>
      </c>
      <c r="V108" s="2" t="n">
        <f aca="false">U108*3</f>
        <v>4.5</v>
      </c>
      <c r="X108" s="2" t="n">
        <f aca="false">W108-V108</f>
        <v>-4.5</v>
      </c>
      <c r="Y108" s="2" t="n">
        <f aca="false">Y107+X108</f>
        <v>569.1</v>
      </c>
      <c r="Z108" s="83" t="n">
        <f aca="false">MAX(Z107,Y108)</f>
        <v>591.6</v>
      </c>
      <c r="AA108" s="83" t="n">
        <f aca="false">Z108-Y108+4.5</f>
        <v>27</v>
      </c>
    </row>
    <row r="109" customFormat="false" ht="12.75" hidden="false" customHeight="false" outlineLevel="0" collapsed="false">
      <c r="A109" s="3" t="n">
        <v>39829</v>
      </c>
      <c r="C109" s="83"/>
      <c r="D109" s="95" t="n">
        <f aca="false">INT(D104/1.5*1.6+0.5)*1.5</f>
        <v>3</v>
      </c>
      <c r="E109" s="2" t="n">
        <f aca="false">D109*3</f>
        <v>9</v>
      </c>
      <c r="G109" s="2" t="n">
        <f aca="false">F109-E109</f>
        <v>-9</v>
      </c>
      <c r="H109" s="2" t="n">
        <f aca="false">H108+G109</f>
        <v>1168.95</v>
      </c>
      <c r="I109" s="83" t="n">
        <f aca="false">MAX(I108,H109)</f>
        <v>1200.45</v>
      </c>
      <c r="J109" s="83" t="n">
        <f aca="false">I109-H109+4.5</f>
        <v>36</v>
      </c>
      <c r="K109" s="83"/>
      <c r="L109" s="112" t="n">
        <v>1.5</v>
      </c>
      <c r="M109" s="2" t="n">
        <f aca="false">L109*3</f>
        <v>4.5</v>
      </c>
      <c r="O109" s="2" t="n">
        <f aca="false">N109-M109</f>
        <v>-4.5</v>
      </c>
      <c r="P109" s="2" t="n">
        <f aca="false">P108+O109</f>
        <v>720.75</v>
      </c>
      <c r="Q109" s="83" t="n">
        <f aca="false">MAX(Q108,P109)</f>
        <v>747.75</v>
      </c>
      <c r="R109" s="83" t="n">
        <f aca="false">Q109-P109+4.5</f>
        <v>31.5</v>
      </c>
      <c r="U109" s="112" t="n">
        <v>1.5</v>
      </c>
      <c r="V109" s="2" t="n">
        <f aca="false">U109*3</f>
        <v>4.5</v>
      </c>
      <c r="X109" s="2" t="n">
        <f aca="false">W109-V109</f>
        <v>-4.5</v>
      </c>
      <c r="Y109" s="2" t="n">
        <f aca="false">Y108+X109</f>
        <v>564.6</v>
      </c>
      <c r="Z109" s="83" t="n">
        <f aca="false">MAX(Z108,Y109)</f>
        <v>591.6</v>
      </c>
      <c r="AA109" s="83" t="n">
        <f aca="false">Z109-Y109+4.5</f>
        <v>31.5</v>
      </c>
    </row>
    <row r="110" customFormat="false" ht="12.75" hidden="false" customHeight="false" outlineLevel="0" collapsed="false">
      <c r="A110" s="3" t="n">
        <v>39830</v>
      </c>
      <c r="C110" s="83"/>
      <c r="D110" s="95" t="n">
        <f aca="false">INT(D105/1.5*1.6+0.5)*1.5</f>
        <v>3</v>
      </c>
      <c r="E110" s="2" t="n">
        <f aca="false">D110*3</f>
        <v>9</v>
      </c>
      <c r="G110" s="2" t="n">
        <f aca="false">F110-E110</f>
        <v>-9</v>
      </c>
      <c r="H110" s="2" t="n">
        <f aca="false">H109+G110</f>
        <v>1159.95</v>
      </c>
      <c r="I110" s="83" t="n">
        <f aca="false">MAX(I109,H110)</f>
        <v>1200.45</v>
      </c>
      <c r="J110" s="83" t="n">
        <f aca="false">I110-H110+4.5</f>
        <v>45</v>
      </c>
      <c r="K110" s="83"/>
      <c r="L110" s="112" t="n">
        <v>1.5</v>
      </c>
      <c r="M110" s="2" t="n">
        <f aca="false">L110*3</f>
        <v>4.5</v>
      </c>
      <c r="O110" s="2" t="n">
        <f aca="false">N110-M110</f>
        <v>-4.5</v>
      </c>
      <c r="P110" s="2" t="n">
        <f aca="false">P109+O110</f>
        <v>716.25</v>
      </c>
      <c r="Q110" s="83" t="n">
        <f aca="false">MAX(Q109,P110)</f>
        <v>747.75</v>
      </c>
      <c r="R110" s="83" t="n">
        <f aca="false">Q110-P110+4.5</f>
        <v>36</v>
      </c>
      <c r="U110" s="112" t="n">
        <v>1.5</v>
      </c>
      <c r="V110" s="2" t="n">
        <f aca="false">U110*3</f>
        <v>4.5</v>
      </c>
      <c r="X110" s="2" t="n">
        <f aca="false">W110-V110</f>
        <v>-4.5</v>
      </c>
      <c r="Y110" s="2" t="n">
        <f aca="false">Y109+X110</f>
        <v>560.1</v>
      </c>
      <c r="Z110" s="83" t="n">
        <f aca="false">MAX(Z109,Y110)</f>
        <v>591.6</v>
      </c>
      <c r="AA110" s="83" t="n">
        <f aca="false">Z110-Y110+4.5</f>
        <v>36</v>
      </c>
    </row>
    <row r="111" customFormat="false" ht="12.75" hidden="false" customHeight="false" outlineLevel="0" collapsed="false">
      <c r="A111" s="3" t="n">
        <v>39831</v>
      </c>
      <c r="C111" s="83"/>
      <c r="D111" s="95" t="n">
        <f aca="false">INT(D106/1.5*1.6+0.5)*1.5</f>
        <v>3</v>
      </c>
      <c r="E111" s="2" t="n">
        <f aca="false">D111*3</f>
        <v>9</v>
      </c>
      <c r="G111" s="2" t="n">
        <f aca="false">F111-E111</f>
        <v>-9</v>
      </c>
      <c r="H111" s="2" t="n">
        <f aca="false">H110+G111</f>
        <v>1150.95</v>
      </c>
      <c r="I111" s="83" t="n">
        <f aca="false">MAX(I110,H111)</f>
        <v>1200.45</v>
      </c>
      <c r="J111" s="83" t="n">
        <f aca="false">I111-H111+4.5</f>
        <v>54</v>
      </c>
      <c r="K111" s="83"/>
      <c r="L111" s="95" t="n">
        <f aca="false">INT(L104/1.5*1.6+0.5)*1.5</f>
        <v>3</v>
      </c>
      <c r="M111" s="2" t="n">
        <f aca="false">L111*3</f>
        <v>9</v>
      </c>
      <c r="O111" s="2" t="n">
        <f aca="false">N111-M111</f>
        <v>-9</v>
      </c>
      <c r="P111" s="2" t="n">
        <f aca="false">P110+O111</f>
        <v>707.25</v>
      </c>
      <c r="Q111" s="83" t="n">
        <f aca="false">MAX(Q110,P111)</f>
        <v>747.75</v>
      </c>
      <c r="R111" s="83" t="n">
        <f aca="false">Q111-P111+4.5</f>
        <v>45</v>
      </c>
      <c r="U111" s="112" t="n">
        <v>1.5</v>
      </c>
      <c r="V111" s="2" t="n">
        <f aca="false">U111*3</f>
        <v>4.5</v>
      </c>
      <c r="X111" s="2" t="n">
        <f aca="false">W111-V111</f>
        <v>-4.5</v>
      </c>
      <c r="Y111" s="2" t="n">
        <f aca="false">Y110+X111</f>
        <v>555.6</v>
      </c>
      <c r="Z111" s="83" t="n">
        <f aca="false">MAX(Z110,Y111)</f>
        <v>591.6</v>
      </c>
      <c r="AA111" s="83" t="n">
        <f aca="false">Z111-Y111+4.5</f>
        <v>40.5</v>
      </c>
    </row>
    <row r="112" customFormat="false" ht="12.75" hidden="false" customHeight="false" outlineLevel="0" collapsed="false">
      <c r="A112" s="3" t="n">
        <v>39832</v>
      </c>
      <c r="C112" s="83"/>
      <c r="D112" s="95" t="n">
        <f aca="false">INT(D107/1.5*1.6+0.5)*1.5</f>
        <v>3</v>
      </c>
      <c r="E112" s="2" t="n">
        <f aca="false">D112*3</f>
        <v>9</v>
      </c>
      <c r="G112" s="2" t="n">
        <f aca="false">F112-E112</f>
        <v>-9</v>
      </c>
      <c r="H112" s="2" t="n">
        <f aca="false">H111+G112</f>
        <v>1141.95</v>
      </c>
      <c r="I112" s="83" t="n">
        <f aca="false">MAX(I111,H112)</f>
        <v>1200.45</v>
      </c>
      <c r="J112" s="83" t="n">
        <f aca="false">I112-H112+4.5</f>
        <v>63</v>
      </c>
      <c r="K112" s="83"/>
      <c r="L112" s="95" t="n">
        <f aca="false">INT(L105/1.5*1.6+0.5)*1.5</f>
        <v>3</v>
      </c>
      <c r="M112" s="2" t="n">
        <f aca="false">L112*3</f>
        <v>9</v>
      </c>
      <c r="O112" s="2" t="n">
        <f aca="false">N112-M112</f>
        <v>-9</v>
      </c>
      <c r="P112" s="2" t="n">
        <f aca="false">P111+O112</f>
        <v>698.25</v>
      </c>
      <c r="Q112" s="83" t="n">
        <f aca="false">MAX(Q111,P112)</f>
        <v>747.75</v>
      </c>
      <c r="R112" s="83" t="n">
        <f aca="false">Q112-P112+4.5</f>
        <v>54</v>
      </c>
      <c r="U112" s="112" t="n">
        <v>1.5</v>
      </c>
      <c r="V112" s="2" t="n">
        <f aca="false">U112*3</f>
        <v>4.5</v>
      </c>
      <c r="X112" s="2" t="n">
        <f aca="false">W112-V112</f>
        <v>-4.5</v>
      </c>
      <c r="Y112" s="2" t="n">
        <f aca="false">Y111+X112</f>
        <v>551.1</v>
      </c>
      <c r="Z112" s="83" t="n">
        <f aca="false">MAX(Z111,Y112)</f>
        <v>591.6</v>
      </c>
      <c r="AA112" s="83" t="n">
        <f aca="false">Z112-Y112+4.5</f>
        <v>45</v>
      </c>
    </row>
    <row r="113" customFormat="false" ht="12.75" hidden="false" customHeight="false" outlineLevel="0" collapsed="false">
      <c r="A113" s="3" t="n">
        <v>39833</v>
      </c>
      <c r="C113" s="83"/>
      <c r="D113" s="95" t="n">
        <f aca="false">INT(D108/1.5*1.6+0.5)*1.5</f>
        <v>3</v>
      </c>
      <c r="E113" s="2" t="n">
        <f aca="false">D113*3</f>
        <v>9</v>
      </c>
      <c r="G113" s="2" t="n">
        <f aca="false">F113-E113</f>
        <v>-9</v>
      </c>
      <c r="H113" s="2" t="n">
        <f aca="false">H112+G113</f>
        <v>1132.95</v>
      </c>
      <c r="I113" s="83" t="n">
        <f aca="false">MAX(I112,H113)</f>
        <v>1200.45</v>
      </c>
      <c r="J113" s="83" t="n">
        <f aca="false">I113-H113+4.5</f>
        <v>72</v>
      </c>
      <c r="K113" s="83"/>
      <c r="L113" s="95" t="n">
        <f aca="false">INT(L106/1.5*1.6+0.5)*1.5</f>
        <v>3</v>
      </c>
      <c r="M113" s="2" t="n">
        <f aca="false">L113*3</f>
        <v>9</v>
      </c>
      <c r="O113" s="2" t="n">
        <f aca="false">N113-M113</f>
        <v>-9</v>
      </c>
      <c r="P113" s="2" t="n">
        <f aca="false">P112+O113</f>
        <v>689.25</v>
      </c>
      <c r="Q113" s="83" t="n">
        <f aca="false">MAX(Q112,P113)</f>
        <v>747.75</v>
      </c>
      <c r="R113" s="83" t="n">
        <f aca="false">Q113-P113+4.5</f>
        <v>63</v>
      </c>
      <c r="U113" s="112" t="n">
        <v>1.5</v>
      </c>
      <c r="V113" s="2" t="n">
        <f aca="false">U113*3</f>
        <v>4.5</v>
      </c>
      <c r="X113" s="2" t="n">
        <f aca="false">W113-V113</f>
        <v>-4.5</v>
      </c>
      <c r="Y113" s="2" t="n">
        <f aca="false">Y112+X113</f>
        <v>546.6</v>
      </c>
      <c r="Z113" s="83" t="n">
        <f aca="false">MAX(Z112,Y113)</f>
        <v>591.6</v>
      </c>
      <c r="AA113" s="83" t="n">
        <f aca="false">Z113-Y113+4.5</f>
        <v>49.5</v>
      </c>
    </row>
    <row r="114" customFormat="false" ht="12.75" hidden="false" customHeight="false" outlineLevel="0" collapsed="false">
      <c r="A114" s="3" t="n">
        <v>39834</v>
      </c>
      <c r="C114" s="83"/>
      <c r="D114" s="95" t="n">
        <f aca="false">INT(D109/1.5*1.6+0.5)*1.5</f>
        <v>4.5</v>
      </c>
      <c r="E114" s="2" t="n">
        <f aca="false">D114*3</f>
        <v>13.5</v>
      </c>
      <c r="G114" s="2" t="n">
        <f aca="false">F114-E114</f>
        <v>-13.5</v>
      </c>
      <c r="H114" s="2" t="n">
        <f aca="false">H113+G114</f>
        <v>1119.45</v>
      </c>
      <c r="I114" s="83" t="n">
        <f aca="false">MAX(I113,H114)</f>
        <v>1200.45</v>
      </c>
      <c r="J114" s="83" t="n">
        <f aca="false">I114-H114+4.5</f>
        <v>85.5</v>
      </c>
      <c r="K114" s="83"/>
      <c r="L114" s="95" t="n">
        <f aca="false">INT(L107/1.5*1.6+0.5)*1.5</f>
        <v>3</v>
      </c>
      <c r="M114" s="2" t="n">
        <f aca="false">L114*3</f>
        <v>9</v>
      </c>
      <c r="O114" s="2" t="n">
        <f aca="false">N114-M114</f>
        <v>-9</v>
      </c>
      <c r="P114" s="2" t="n">
        <f aca="false">P113+O114</f>
        <v>680.25</v>
      </c>
      <c r="Q114" s="83" t="n">
        <f aca="false">MAX(Q113,P114)</f>
        <v>747.75</v>
      </c>
      <c r="R114" s="83" t="n">
        <f aca="false">Q114-P114+4.5</f>
        <v>72</v>
      </c>
      <c r="U114" s="95" t="n">
        <f aca="false">INT(U104/1.5*1.6+0.5)*1.5</f>
        <v>3</v>
      </c>
      <c r="V114" s="2" t="n">
        <f aca="false">U114*3</f>
        <v>9</v>
      </c>
      <c r="X114" s="2" t="n">
        <f aca="false">W114-V114</f>
        <v>-9</v>
      </c>
      <c r="Y114" s="2" t="n">
        <f aca="false">Y113+X114</f>
        <v>537.6</v>
      </c>
      <c r="Z114" s="83" t="n">
        <f aca="false">MAX(Z113,Y114)</f>
        <v>591.6</v>
      </c>
      <c r="AA114" s="83" t="n">
        <f aca="false">Z114-Y114+4.5</f>
        <v>58.5</v>
      </c>
    </row>
    <row r="115" customFormat="false" ht="12.75" hidden="false" customHeight="false" outlineLevel="0" collapsed="false">
      <c r="A115" s="3" t="n">
        <v>39835</v>
      </c>
      <c r="C115" s="83"/>
      <c r="D115" s="95" t="n">
        <f aca="false">INT(D110/1.5*1.6+0.5)*1.5</f>
        <v>4.5</v>
      </c>
      <c r="E115" s="2" t="n">
        <f aca="false">D115*3</f>
        <v>13.5</v>
      </c>
      <c r="G115" s="2" t="n">
        <f aca="false">F115-E115</f>
        <v>-13.5</v>
      </c>
      <c r="H115" s="2" t="n">
        <f aca="false">H114+G115</f>
        <v>1105.95</v>
      </c>
      <c r="I115" s="83" t="n">
        <f aca="false">MAX(I114,H115)</f>
        <v>1200.45</v>
      </c>
      <c r="J115" s="83" t="n">
        <f aca="false">I115-H115+4.5</f>
        <v>99</v>
      </c>
      <c r="K115" s="83"/>
      <c r="L115" s="95" t="n">
        <f aca="false">INT(L108/1.5*1.6+0.5)*1.5</f>
        <v>3</v>
      </c>
      <c r="M115" s="2" t="n">
        <f aca="false">L115*3</f>
        <v>9</v>
      </c>
      <c r="O115" s="2" t="n">
        <f aca="false">N115-M115</f>
        <v>-9</v>
      </c>
      <c r="P115" s="2" t="n">
        <f aca="false">P114+O115</f>
        <v>671.25</v>
      </c>
      <c r="Q115" s="83" t="n">
        <f aca="false">MAX(Q114,P115)</f>
        <v>747.75</v>
      </c>
      <c r="R115" s="83" t="n">
        <f aca="false">Q115-P115+4.5</f>
        <v>81</v>
      </c>
      <c r="U115" s="95" t="n">
        <f aca="false">INT(U105/1.5*1.6+0.5)*1.5</f>
        <v>3</v>
      </c>
      <c r="V115" s="2" t="n">
        <f aca="false">U115*3</f>
        <v>9</v>
      </c>
      <c r="X115" s="2" t="n">
        <f aca="false">W115-V115</f>
        <v>-9</v>
      </c>
      <c r="Y115" s="2" t="n">
        <f aca="false">Y114+X115</f>
        <v>528.6</v>
      </c>
      <c r="Z115" s="83" t="n">
        <f aca="false">MAX(Z114,Y115)</f>
        <v>591.6</v>
      </c>
      <c r="AA115" s="83" t="n">
        <f aca="false">Z115-Y115+4.5</f>
        <v>67.5</v>
      </c>
    </row>
    <row r="116" customFormat="false" ht="13.5" hidden="false" customHeight="false" outlineLevel="0" collapsed="false">
      <c r="A116" s="85" t="n">
        <v>39836</v>
      </c>
      <c r="B116" s="86" t="n">
        <v>15.6</v>
      </c>
      <c r="C116" s="83"/>
      <c r="D116" s="95" t="n">
        <f aca="false">INT(D111/1.5*1.6+0.5)*1.5</f>
        <v>4.5</v>
      </c>
      <c r="E116" s="2" t="n">
        <f aca="false">D116*3</f>
        <v>13.5</v>
      </c>
      <c r="F116" s="88" t="n">
        <f aca="false">D116*B116/1.5</f>
        <v>46.8</v>
      </c>
      <c r="G116" s="2" t="n">
        <f aca="false">F116-E116</f>
        <v>33.3</v>
      </c>
      <c r="H116" s="89" t="n">
        <f aca="false">H115+G116</f>
        <v>1139.25</v>
      </c>
      <c r="I116" s="83" t="n">
        <f aca="false">MAX(I115,H116)</f>
        <v>1200.45</v>
      </c>
      <c r="J116" s="83" t="n">
        <f aca="false">I116-H116+4.5</f>
        <v>65.7000000000001</v>
      </c>
      <c r="K116" s="83"/>
      <c r="L116" s="95" t="n">
        <f aca="false">INT(L109/1.5*1.6+0.5)*1.5</f>
        <v>3</v>
      </c>
      <c r="M116" s="2" t="n">
        <f aca="false">L116*3</f>
        <v>9</v>
      </c>
      <c r="N116" s="89" t="n">
        <f aca="false">L116*B116/1.5</f>
        <v>31.2</v>
      </c>
      <c r="O116" s="2" t="n">
        <f aca="false">N116-M116</f>
        <v>22.2</v>
      </c>
      <c r="P116" s="89" t="n">
        <f aca="false">P115+O116</f>
        <v>693.45</v>
      </c>
      <c r="Q116" s="83" t="n">
        <f aca="false">MAX(Q115,P116)</f>
        <v>747.75</v>
      </c>
      <c r="R116" s="83" t="n">
        <f aca="false">Q116-P116+4.5</f>
        <v>58.8</v>
      </c>
      <c r="U116" s="95" t="n">
        <f aca="false">INT(U106/1.5*1.6+0.5)*1.5</f>
        <v>3</v>
      </c>
      <c r="V116" s="2" t="n">
        <f aca="false">U116*3</f>
        <v>9</v>
      </c>
      <c r="W116" s="89" t="n">
        <f aca="false">U116*B116/1.5</f>
        <v>31.2</v>
      </c>
      <c r="X116" s="2" t="n">
        <f aca="false">W116-V116</f>
        <v>22.2</v>
      </c>
      <c r="Y116" s="89" t="n">
        <f aca="false">Y115+X116</f>
        <v>550.8</v>
      </c>
      <c r="Z116" s="83" t="n">
        <f aca="false">MAX(Z115,Y116)</f>
        <v>591.6</v>
      </c>
      <c r="AA116" s="83" t="n">
        <f aca="false">Z116-Y116+4.5</f>
        <v>45.3</v>
      </c>
    </row>
    <row r="117" customFormat="false" ht="12.75" hidden="false" customHeight="false" outlineLevel="0" collapsed="false">
      <c r="A117" s="3" t="n">
        <v>39837</v>
      </c>
      <c r="C117" s="83"/>
      <c r="D117" s="112" t="n">
        <v>1.5</v>
      </c>
      <c r="E117" s="2" t="n">
        <f aca="false">D117*3</f>
        <v>4.5</v>
      </c>
      <c r="G117" s="2" t="n">
        <f aca="false">F117-E117</f>
        <v>-4.5</v>
      </c>
      <c r="H117" s="2" t="n">
        <f aca="false">H116+G117</f>
        <v>1134.75</v>
      </c>
      <c r="I117" s="83" t="n">
        <f aca="false">MAX(I116,H117)</f>
        <v>1200.45</v>
      </c>
      <c r="J117" s="83" t="n">
        <f aca="false">I117-H117+4.5</f>
        <v>70.2000000000001</v>
      </c>
      <c r="K117" s="83"/>
      <c r="L117" s="112" t="n">
        <v>1.5</v>
      </c>
      <c r="M117" s="2" t="n">
        <f aca="false">L117*3</f>
        <v>4.5</v>
      </c>
      <c r="O117" s="2" t="n">
        <f aca="false">N117-M117</f>
        <v>-4.5</v>
      </c>
      <c r="P117" s="2" t="n">
        <f aca="false">P116+O117</f>
        <v>688.95</v>
      </c>
      <c r="Q117" s="83" t="n">
        <f aca="false">MAX(Q116,P117)</f>
        <v>747.75</v>
      </c>
      <c r="R117" s="83" t="n">
        <f aca="false">Q117-P117+4.5</f>
        <v>63.3</v>
      </c>
      <c r="U117" s="112" t="n">
        <v>1.5</v>
      </c>
      <c r="V117" s="2" t="n">
        <f aca="false">U117*3</f>
        <v>4.5</v>
      </c>
      <c r="X117" s="2" t="n">
        <f aca="false">W117-V117</f>
        <v>-4.5</v>
      </c>
      <c r="Y117" s="2" t="n">
        <f aca="false">Y116+X117</f>
        <v>546.3</v>
      </c>
      <c r="Z117" s="83" t="n">
        <f aca="false">MAX(Z116,Y117)</f>
        <v>591.6</v>
      </c>
      <c r="AA117" s="83" t="n">
        <f aca="false">Z117-Y117+4.5</f>
        <v>49.8</v>
      </c>
    </row>
    <row r="118" customFormat="false" ht="12.75" hidden="false" customHeight="false" outlineLevel="0" collapsed="false">
      <c r="A118" s="3" t="n">
        <v>39838</v>
      </c>
      <c r="C118" s="83"/>
      <c r="D118" s="112" t="n">
        <v>1.5</v>
      </c>
      <c r="E118" s="2" t="n">
        <f aca="false">D118*3</f>
        <v>4.5</v>
      </c>
      <c r="G118" s="2" t="n">
        <f aca="false">F118-E118</f>
        <v>-4.5</v>
      </c>
      <c r="H118" s="2" t="n">
        <f aca="false">H117+G118</f>
        <v>1130.25</v>
      </c>
      <c r="I118" s="83" t="n">
        <f aca="false">MAX(I117,H118)</f>
        <v>1200.45</v>
      </c>
      <c r="J118" s="83" t="n">
        <f aca="false">I118-H118+4.5</f>
        <v>74.7000000000001</v>
      </c>
      <c r="K118" s="83"/>
      <c r="L118" s="112" t="n">
        <v>1.5</v>
      </c>
      <c r="M118" s="2" t="n">
        <f aca="false">L118*3</f>
        <v>4.5</v>
      </c>
      <c r="O118" s="2" t="n">
        <f aca="false">N118-M118</f>
        <v>-4.5</v>
      </c>
      <c r="P118" s="2" t="n">
        <f aca="false">P117+O118</f>
        <v>684.45</v>
      </c>
      <c r="Q118" s="83" t="n">
        <f aca="false">MAX(Q117,P118)</f>
        <v>747.75</v>
      </c>
      <c r="R118" s="83" t="n">
        <f aca="false">Q118-P118+4.5</f>
        <v>67.8</v>
      </c>
      <c r="U118" s="112" t="n">
        <v>1.5</v>
      </c>
      <c r="V118" s="2" t="n">
        <f aca="false">U118*3</f>
        <v>4.5</v>
      </c>
      <c r="X118" s="2" t="n">
        <f aca="false">W118-V118</f>
        <v>-4.5</v>
      </c>
      <c r="Y118" s="2" t="n">
        <f aca="false">Y117+X118</f>
        <v>541.8</v>
      </c>
      <c r="Z118" s="83" t="n">
        <f aca="false">MAX(Z117,Y118)</f>
        <v>591.6</v>
      </c>
      <c r="AA118" s="83" t="n">
        <f aca="false">Z118-Y118+4.5</f>
        <v>54.3</v>
      </c>
    </row>
    <row r="119" customFormat="false" ht="12.75" hidden="false" customHeight="false" outlineLevel="0" collapsed="false">
      <c r="A119" s="3" t="n">
        <v>39839</v>
      </c>
      <c r="C119" s="83"/>
      <c r="D119" s="112" t="n">
        <v>1.5</v>
      </c>
      <c r="E119" s="2" t="n">
        <f aca="false">D119*3</f>
        <v>4.5</v>
      </c>
      <c r="G119" s="2" t="n">
        <f aca="false">F119-E119</f>
        <v>-4.5</v>
      </c>
      <c r="H119" s="2" t="n">
        <f aca="false">H118+G119</f>
        <v>1125.75</v>
      </c>
      <c r="I119" s="83" t="n">
        <f aca="false">MAX(I118,H119)</f>
        <v>1200.45</v>
      </c>
      <c r="J119" s="83" t="n">
        <f aca="false">I119-H119+4.5</f>
        <v>79.2000000000001</v>
      </c>
      <c r="K119" s="83"/>
      <c r="L119" s="112" t="n">
        <v>1.5</v>
      </c>
      <c r="M119" s="2" t="n">
        <f aca="false">L119*3</f>
        <v>4.5</v>
      </c>
      <c r="O119" s="2" t="n">
        <f aca="false">N119-M119</f>
        <v>-4.5</v>
      </c>
      <c r="P119" s="2" t="n">
        <f aca="false">P118+O119</f>
        <v>679.95</v>
      </c>
      <c r="Q119" s="83" t="n">
        <f aca="false">MAX(Q118,P119)</f>
        <v>747.75</v>
      </c>
      <c r="R119" s="83" t="n">
        <f aca="false">Q119-P119+4.5</f>
        <v>72.3</v>
      </c>
      <c r="U119" s="112" t="n">
        <v>1.5</v>
      </c>
      <c r="V119" s="2" t="n">
        <f aca="false">U119*3</f>
        <v>4.5</v>
      </c>
      <c r="X119" s="2" t="n">
        <f aca="false">W119-V119</f>
        <v>-4.5</v>
      </c>
      <c r="Y119" s="2" t="n">
        <f aca="false">Y118+X119</f>
        <v>537.3</v>
      </c>
      <c r="Z119" s="83" t="n">
        <f aca="false">MAX(Z118,Y119)</f>
        <v>591.6</v>
      </c>
      <c r="AA119" s="83" t="n">
        <f aca="false">Z119-Y119+4.5</f>
        <v>58.8</v>
      </c>
    </row>
    <row r="120" customFormat="false" ht="12.75" hidden="false" customHeight="false" outlineLevel="0" collapsed="false">
      <c r="A120" s="3" t="n">
        <v>39840</v>
      </c>
      <c r="C120" s="83"/>
      <c r="D120" s="112" t="n">
        <v>1.5</v>
      </c>
      <c r="E120" s="2" t="n">
        <f aca="false">D120*3</f>
        <v>4.5</v>
      </c>
      <c r="G120" s="2" t="n">
        <f aca="false">F120-E120</f>
        <v>-4.5</v>
      </c>
      <c r="H120" s="2" t="n">
        <f aca="false">H119+G120</f>
        <v>1121.25</v>
      </c>
      <c r="I120" s="83" t="n">
        <f aca="false">MAX(I119,H120)</f>
        <v>1200.45</v>
      </c>
      <c r="J120" s="83" t="n">
        <f aca="false">I120-H120+4.5</f>
        <v>83.7000000000001</v>
      </c>
      <c r="K120" s="83"/>
      <c r="L120" s="112" t="n">
        <v>1.5</v>
      </c>
      <c r="M120" s="2" t="n">
        <f aca="false">L120*3</f>
        <v>4.5</v>
      </c>
      <c r="O120" s="2" t="n">
        <f aca="false">N120-M120</f>
        <v>-4.5</v>
      </c>
      <c r="P120" s="2" t="n">
        <f aca="false">P119+O120</f>
        <v>675.45</v>
      </c>
      <c r="Q120" s="83" t="n">
        <f aca="false">MAX(Q119,P120)</f>
        <v>747.75</v>
      </c>
      <c r="R120" s="83" t="n">
        <f aca="false">Q120-P120+4.5</f>
        <v>76.8</v>
      </c>
      <c r="U120" s="112" t="n">
        <v>1.5</v>
      </c>
      <c r="V120" s="2" t="n">
        <f aca="false">U120*3</f>
        <v>4.5</v>
      </c>
      <c r="X120" s="2" t="n">
        <f aca="false">W120-V120</f>
        <v>-4.5</v>
      </c>
      <c r="Y120" s="2" t="n">
        <f aca="false">Y119+X120</f>
        <v>532.8</v>
      </c>
      <c r="Z120" s="83" t="n">
        <f aca="false">MAX(Z119,Y120)</f>
        <v>591.6</v>
      </c>
      <c r="AA120" s="83" t="n">
        <f aca="false">Z120-Y120+4.5</f>
        <v>63.3</v>
      </c>
    </row>
    <row r="121" customFormat="false" ht="12.75" hidden="false" customHeight="false" outlineLevel="0" collapsed="false">
      <c r="A121" s="3" t="n">
        <v>39841</v>
      </c>
      <c r="C121" s="83"/>
      <c r="D121" s="112" t="n">
        <v>1.5</v>
      </c>
      <c r="E121" s="2" t="n">
        <f aca="false">D121*3</f>
        <v>4.5</v>
      </c>
      <c r="G121" s="2" t="n">
        <f aca="false">F121-E121</f>
        <v>-4.5</v>
      </c>
      <c r="H121" s="2" t="n">
        <f aca="false">H120+G121</f>
        <v>1116.75</v>
      </c>
      <c r="I121" s="83" t="n">
        <f aca="false">MAX(I120,H121)</f>
        <v>1200.45</v>
      </c>
      <c r="J121" s="83" t="n">
        <f aca="false">I121-H121+4.5</f>
        <v>88.2000000000001</v>
      </c>
      <c r="K121" s="83"/>
      <c r="L121" s="112" t="n">
        <v>1.5</v>
      </c>
      <c r="M121" s="2" t="n">
        <f aca="false">L121*3</f>
        <v>4.5</v>
      </c>
      <c r="O121" s="2" t="n">
        <f aca="false">N121-M121</f>
        <v>-4.5</v>
      </c>
      <c r="P121" s="2" t="n">
        <f aca="false">P120+O121</f>
        <v>670.95</v>
      </c>
      <c r="Q121" s="83" t="n">
        <f aca="false">MAX(Q120,P121)</f>
        <v>747.75</v>
      </c>
      <c r="R121" s="83" t="n">
        <f aca="false">Q121-P121+4.5</f>
        <v>81.3</v>
      </c>
      <c r="U121" s="112" t="n">
        <v>1.5</v>
      </c>
      <c r="V121" s="2" t="n">
        <f aca="false">U121*3</f>
        <v>4.5</v>
      </c>
      <c r="X121" s="2" t="n">
        <f aca="false">W121-V121</f>
        <v>-4.5</v>
      </c>
      <c r="Y121" s="2" t="n">
        <f aca="false">Y120+X121</f>
        <v>528.3</v>
      </c>
      <c r="Z121" s="83" t="n">
        <f aca="false">MAX(Z120,Y121)</f>
        <v>591.6</v>
      </c>
      <c r="AA121" s="83" t="n">
        <f aca="false">Z121-Y121+4.5</f>
        <v>67.8</v>
      </c>
    </row>
    <row r="122" customFormat="false" ht="12.75" hidden="false" customHeight="false" outlineLevel="0" collapsed="false">
      <c r="A122" s="3" t="n">
        <v>39842</v>
      </c>
      <c r="C122" s="83"/>
      <c r="D122" s="95" t="n">
        <f aca="false">INT(D117/1.5*1.6+0.5)*1.5</f>
        <v>3</v>
      </c>
      <c r="E122" s="2" t="n">
        <f aca="false">D122*3</f>
        <v>9</v>
      </c>
      <c r="G122" s="2" t="n">
        <f aca="false">F122-E122</f>
        <v>-9</v>
      </c>
      <c r="H122" s="2" t="n">
        <f aca="false">H121+G122</f>
        <v>1107.75</v>
      </c>
      <c r="I122" s="83" t="n">
        <f aca="false">MAX(I121,H122)</f>
        <v>1200.45</v>
      </c>
      <c r="J122" s="83" t="n">
        <f aca="false">I122-H122+4.5</f>
        <v>97.2000000000001</v>
      </c>
      <c r="K122" s="83"/>
      <c r="L122" s="112" t="n">
        <v>1.5</v>
      </c>
      <c r="M122" s="2" t="n">
        <f aca="false">L122*3</f>
        <v>4.5</v>
      </c>
      <c r="O122" s="2" t="n">
        <f aca="false">N122-M122</f>
        <v>-4.5</v>
      </c>
      <c r="P122" s="2" t="n">
        <f aca="false">P121+O122</f>
        <v>666.45</v>
      </c>
      <c r="Q122" s="83" t="n">
        <f aca="false">MAX(Q121,P122)</f>
        <v>747.75</v>
      </c>
      <c r="R122" s="83" t="n">
        <f aca="false">Q122-P122+4.5</f>
        <v>85.8</v>
      </c>
      <c r="U122" s="112" t="n">
        <v>1.5</v>
      </c>
      <c r="V122" s="2" t="n">
        <f aca="false">U122*3</f>
        <v>4.5</v>
      </c>
      <c r="X122" s="2" t="n">
        <f aca="false">W122-V122</f>
        <v>-4.5</v>
      </c>
      <c r="Y122" s="2" t="n">
        <f aca="false">Y121+X122</f>
        <v>523.8</v>
      </c>
      <c r="Z122" s="83" t="n">
        <f aca="false">MAX(Z121,Y122)</f>
        <v>591.6</v>
      </c>
      <c r="AA122" s="83" t="n">
        <f aca="false">Z122-Y122+4.5</f>
        <v>72.3</v>
      </c>
    </row>
    <row r="123" customFormat="false" ht="12.75" hidden="false" customHeight="false" outlineLevel="0" collapsed="false">
      <c r="A123" s="3" t="n">
        <v>39843</v>
      </c>
      <c r="C123" s="83"/>
      <c r="D123" s="95" t="n">
        <f aca="false">INT(D118/1.5*1.6+0.5)*1.5</f>
        <v>3</v>
      </c>
      <c r="E123" s="2" t="n">
        <f aca="false">D123*3</f>
        <v>9</v>
      </c>
      <c r="G123" s="2" t="n">
        <f aca="false">F123-E123</f>
        <v>-9</v>
      </c>
      <c r="H123" s="2" t="n">
        <f aca="false">H122+G123</f>
        <v>1098.75</v>
      </c>
      <c r="I123" s="83" t="n">
        <f aca="false">MAX(I122,H123)</f>
        <v>1200.45</v>
      </c>
      <c r="J123" s="83" t="n">
        <f aca="false">I123-H123+4.5</f>
        <v>106.2</v>
      </c>
      <c r="K123" s="83"/>
      <c r="L123" s="112" t="n">
        <v>1.5</v>
      </c>
      <c r="M123" s="2" t="n">
        <f aca="false">L123*3</f>
        <v>4.5</v>
      </c>
      <c r="O123" s="2" t="n">
        <f aca="false">N123-M123</f>
        <v>-4.5</v>
      </c>
      <c r="P123" s="2" t="n">
        <f aca="false">P122+O123</f>
        <v>661.95</v>
      </c>
      <c r="Q123" s="83" t="n">
        <f aca="false">MAX(Q122,P123)</f>
        <v>747.75</v>
      </c>
      <c r="R123" s="83" t="n">
        <f aca="false">Q123-P123+4.5</f>
        <v>90.3</v>
      </c>
      <c r="U123" s="112" t="n">
        <v>1.5</v>
      </c>
      <c r="V123" s="2" t="n">
        <f aca="false">U123*3</f>
        <v>4.5</v>
      </c>
      <c r="X123" s="2" t="n">
        <f aca="false">W123-V123</f>
        <v>-4.5</v>
      </c>
      <c r="Y123" s="2" t="n">
        <f aca="false">Y122+X123</f>
        <v>519.3</v>
      </c>
      <c r="Z123" s="83" t="n">
        <f aca="false">MAX(Z122,Y123)</f>
        <v>591.6</v>
      </c>
      <c r="AA123" s="83" t="n">
        <f aca="false">Z123-Y123+4.5</f>
        <v>76.8</v>
      </c>
    </row>
    <row r="124" customFormat="false" ht="12.75" hidden="false" customHeight="false" outlineLevel="0" collapsed="false">
      <c r="A124" s="3" t="n">
        <v>39844</v>
      </c>
      <c r="C124" s="83"/>
      <c r="D124" s="95" t="n">
        <f aca="false">INT(D119/1.5*1.6+0.5)*1.5</f>
        <v>3</v>
      </c>
      <c r="E124" s="2" t="n">
        <f aca="false">D124*3</f>
        <v>9</v>
      </c>
      <c r="G124" s="2" t="n">
        <f aca="false">F124-E124</f>
        <v>-9</v>
      </c>
      <c r="H124" s="2" t="n">
        <f aca="false">H123+G124</f>
        <v>1089.75</v>
      </c>
      <c r="I124" s="83" t="n">
        <f aca="false">MAX(I123,H124)</f>
        <v>1200.45</v>
      </c>
      <c r="J124" s="83" t="n">
        <f aca="false">I124-H124+4.5</f>
        <v>115.2</v>
      </c>
      <c r="K124" s="83"/>
      <c r="L124" s="95" t="n">
        <f aca="false">INT(L117/1.5*1.6+0.5)*1.5</f>
        <v>3</v>
      </c>
      <c r="M124" s="2" t="n">
        <f aca="false">L124*3</f>
        <v>9</v>
      </c>
      <c r="O124" s="2" t="n">
        <f aca="false">N124-M124</f>
        <v>-9</v>
      </c>
      <c r="P124" s="2" t="n">
        <f aca="false">P123+O124</f>
        <v>652.95</v>
      </c>
      <c r="Q124" s="83" t="n">
        <f aca="false">MAX(Q123,P124)</f>
        <v>747.75</v>
      </c>
      <c r="R124" s="83" t="n">
        <f aca="false">Q124-P124+4.5</f>
        <v>99.3</v>
      </c>
      <c r="U124" s="112" t="n">
        <v>1.5</v>
      </c>
      <c r="V124" s="2" t="n">
        <f aca="false">U124*3</f>
        <v>4.5</v>
      </c>
      <c r="X124" s="2" t="n">
        <f aca="false">W124-V124</f>
        <v>-4.5</v>
      </c>
      <c r="Y124" s="2" t="n">
        <f aca="false">Y123+X124</f>
        <v>514.8</v>
      </c>
      <c r="Z124" s="83" t="n">
        <f aca="false">MAX(Z123,Y124)</f>
        <v>591.6</v>
      </c>
      <c r="AA124" s="83" t="n">
        <f aca="false">Z124-Y124+4.5</f>
        <v>81.3</v>
      </c>
    </row>
    <row r="125" customFormat="false" ht="12.75" hidden="false" customHeight="false" outlineLevel="0" collapsed="false">
      <c r="A125" s="3" t="n">
        <v>39845</v>
      </c>
      <c r="C125" s="83"/>
      <c r="D125" s="95" t="n">
        <f aca="false">INT(D120/1.5*1.6+0.5)*1.5</f>
        <v>3</v>
      </c>
      <c r="E125" s="2" t="n">
        <f aca="false">D125*3</f>
        <v>9</v>
      </c>
      <c r="G125" s="2" t="n">
        <f aca="false">F125-E125</f>
        <v>-9</v>
      </c>
      <c r="H125" s="2" t="n">
        <f aca="false">H124+G125</f>
        <v>1080.75</v>
      </c>
      <c r="I125" s="83" t="n">
        <f aca="false">MAX(I124,H125)</f>
        <v>1200.45</v>
      </c>
      <c r="J125" s="83" t="n">
        <f aca="false">I125-H125+4.5</f>
        <v>124.2</v>
      </c>
      <c r="K125" s="83"/>
      <c r="L125" s="95" t="n">
        <f aca="false">INT(L118/1.5*1.6+0.5)*1.5</f>
        <v>3</v>
      </c>
      <c r="M125" s="2" t="n">
        <f aca="false">L125*3</f>
        <v>9</v>
      </c>
      <c r="O125" s="2" t="n">
        <f aca="false">N125-M125</f>
        <v>-9</v>
      </c>
      <c r="P125" s="2" t="n">
        <f aca="false">P124+O125</f>
        <v>643.95</v>
      </c>
      <c r="Q125" s="83" t="n">
        <f aca="false">MAX(Q124,P125)</f>
        <v>747.75</v>
      </c>
      <c r="R125" s="83" t="n">
        <f aca="false">Q125-P125+4.5</f>
        <v>108.3</v>
      </c>
      <c r="U125" s="112" t="n">
        <v>1.5</v>
      </c>
      <c r="V125" s="2" t="n">
        <f aca="false">U125*3</f>
        <v>4.5</v>
      </c>
      <c r="X125" s="2" t="n">
        <f aca="false">W125-V125</f>
        <v>-4.5</v>
      </c>
      <c r="Y125" s="2" t="n">
        <f aca="false">Y124+X125</f>
        <v>510.3</v>
      </c>
      <c r="Z125" s="83" t="n">
        <f aca="false">MAX(Z124,Y125)</f>
        <v>591.6</v>
      </c>
      <c r="AA125" s="83" t="n">
        <f aca="false">Z125-Y125+4.5</f>
        <v>85.8</v>
      </c>
    </row>
    <row r="126" customFormat="false" ht="13.5" hidden="false" customHeight="false" outlineLevel="0" collapsed="false">
      <c r="A126" s="85" t="n">
        <v>39846</v>
      </c>
      <c r="B126" s="86" t="n">
        <v>23.25</v>
      </c>
      <c r="C126" s="83"/>
      <c r="D126" s="95" t="n">
        <f aca="false">INT(D121/1.5*1.6+0.5)*1.5</f>
        <v>3</v>
      </c>
      <c r="E126" s="2" t="n">
        <f aca="false">D126*3</f>
        <v>9</v>
      </c>
      <c r="F126" s="88" t="n">
        <f aca="false">D126*B126/1.5</f>
        <v>46.5</v>
      </c>
      <c r="G126" s="2" t="n">
        <f aca="false">F126-E126</f>
        <v>37.5</v>
      </c>
      <c r="H126" s="89" t="n">
        <f aca="false">H125+G126</f>
        <v>1118.25</v>
      </c>
      <c r="I126" s="83" t="n">
        <f aca="false">MAX(I125,H126)</f>
        <v>1200.45</v>
      </c>
      <c r="J126" s="83" t="n">
        <f aca="false">I126-H126+4.5</f>
        <v>86.7000000000001</v>
      </c>
      <c r="K126" s="83"/>
      <c r="L126" s="95" t="n">
        <f aca="false">INT(L119/1.5*1.6+0.5)*1.5</f>
        <v>3</v>
      </c>
      <c r="M126" s="2" t="n">
        <f aca="false">L126*3</f>
        <v>9</v>
      </c>
      <c r="N126" s="89" t="n">
        <f aca="false">L126*B126/1.5</f>
        <v>46.5</v>
      </c>
      <c r="O126" s="2" t="n">
        <f aca="false">N126-M126</f>
        <v>37.5</v>
      </c>
      <c r="P126" s="89" t="n">
        <f aca="false">P125+O126</f>
        <v>681.45</v>
      </c>
      <c r="Q126" s="83" t="n">
        <f aca="false">MAX(Q125,P126)</f>
        <v>747.75</v>
      </c>
      <c r="R126" s="83" t="n">
        <f aca="false">Q126-P126+4.5</f>
        <v>70.8</v>
      </c>
      <c r="U126" s="112" t="n">
        <v>1.5</v>
      </c>
      <c r="V126" s="2" t="n">
        <f aca="false">U126*3</f>
        <v>4.5</v>
      </c>
      <c r="W126" s="89" t="n">
        <f aca="false">U126*B126/1.5</f>
        <v>23.25</v>
      </c>
      <c r="X126" s="2" t="n">
        <f aca="false">W126-V126</f>
        <v>18.75</v>
      </c>
      <c r="Y126" s="89" t="n">
        <f aca="false">Y125+X126</f>
        <v>529.05</v>
      </c>
      <c r="Z126" s="83" t="n">
        <f aca="false">MAX(Z125,Y126)</f>
        <v>591.6</v>
      </c>
      <c r="AA126" s="83" t="n">
        <f aca="false">Z126-Y126+4.5</f>
        <v>67.05</v>
      </c>
    </row>
    <row r="127" customFormat="false" ht="12.75" hidden="false" customHeight="false" outlineLevel="0" collapsed="false">
      <c r="A127" s="3" t="n">
        <v>39847</v>
      </c>
      <c r="C127" s="83"/>
      <c r="D127" s="112" t="n">
        <v>1.5</v>
      </c>
      <c r="E127" s="2" t="n">
        <f aca="false">D127*3</f>
        <v>4.5</v>
      </c>
      <c r="G127" s="2" t="n">
        <f aca="false">F127-E127</f>
        <v>-4.5</v>
      </c>
      <c r="H127" s="2" t="n">
        <f aca="false">H126+G127</f>
        <v>1113.75</v>
      </c>
      <c r="I127" s="83" t="n">
        <f aca="false">MAX(I126,H127)</f>
        <v>1200.45</v>
      </c>
      <c r="J127" s="83" t="n">
        <f aca="false">I127-H127+4.5</f>
        <v>91.2000000000001</v>
      </c>
      <c r="K127" s="83"/>
      <c r="L127" s="112" t="n">
        <v>1.5</v>
      </c>
      <c r="M127" s="2" t="n">
        <f aca="false">L127*3</f>
        <v>4.5</v>
      </c>
      <c r="O127" s="2" t="n">
        <f aca="false">N127-M127</f>
        <v>-4.5</v>
      </c>
      <c r="P127" s="2" t="n">
        <f aca="false">P126+O127</f>
        <v>676.95</v>
      </c>
      <c r="Q127" s="83" t="n">
        <f aca="false">MAX(Q126,P127)</f>
        <v>747.75</v>
      </c>
      <c r="R127" s="83" t="n">
        <f aca="false">Q127-P127+4.5</f>
        <v>75.3</v>
      </c>
      <c r="U127" s="112" t="n">
        <v>1.5</v>
      </c>
      <c r="V127" s="2" t="n">
        <f aca="false">U127*3</f>
        <v>4.5</v>
      </c>
      <c r="X127" s="2" t="n">
        <f aca="false">W127-V127</f>
        <v>-4.5</v>
      </c>
      <c r="Y127" s="2" t="n">
        <f aca="false">Y126+X127</f>
        <v>524.55</v>
      </c>
      <c r="Z127" s="83" t="n">
        <f aca="false">MAX(Z126,Y127)</f>
        <v>591.6</v>
      </c>
      <c r="AA127" s="83" t="n">
        <f aca="false">Z127-Y127+4.5</f>
        <v>71.55</v>
      </c>
    </row>
    <row r="128" customFormat="false" ht="12.75" hidden="false" customHeight="false" outlineLevel="0" collapsed="false">
      <c r="A128" s="3" t="n">
        <v>39848</v>
      </c>
      <c r="C128" s="83"/>
      <c r="D128" s="112" t="n">
        <v>1.5</v>
      </c>
      <c r="E128" s="2" t="n">
        <f aca="false">D128*3</f>
        <v>4.5</v>
      </c>
      <c r="G128" s="2" t="n">
        <f aca="false">F128-E128</f>
        <v>-4.5</v>
      </c>
      <c r="H128" s="2" t="n">
        <f aca="false">H127+G128</f>
        <v>1109.25</v>
      </c>
      <c r="I128" s="83" t="n">
        <f aca="false">MAX(I127,H128)</f>
        <v>1200.45</v>
      </c>
      <c r="J128" s="83" t="n">
        <f aca="false">I128-H128+4.5</f>
        <v>95.7000000000001</v>
      </c>
      <c r="K128" s="83"/>
      <c r="L128" s="112" t="n">
        <v>1.5</v>
      </c>
      <c r="M128" s="2" t="n">
        <f aca="false">L128*3</f>
        <v>4.5</v>
      </c>
      <c r="O128" s="2" t="n">
        <f aca="false">N128-M128</f>
        <v>-4.5</v>
      </c>
      <c r="P128" s="2" t="n">
        <f aca="false">P127+O128</f>
        <v>672.45</v>
      </c>
      <c r="Q128" s="83" t="n">
        <f aca="false">MAX(Q127,P128)</f>
        <v>747.75</v>
      </c>
      <c r="R128" s="83" t="n">
        <f aca="false">Q128-P128+4.5</f>
        <v>79.8</v>
      </c>
      <c r="U128" s="112" t="n">
        <v>1.5</v>
      </c>
      <c r="V128" s="2" t="n">
        <f aca="false">U128*3</f>
        <v>4.5</v>
      </c>
      <c r="X128" s="2" t="n">
        <f aca="false">W128-V128</f>
        <v>-4.5</v>
      </c>
      <c r="Y128" s="2" t="n">
        <f aca="false">Y127+X128</f>
        <v>520.05</v>
      </c>
      <c r="Z128" s="83" t="n">
        <f aca="false">MAX(Z127,Y128)</f>
        <v>591.6</v>
      </c>
      <c r="AA128" s="83" t="n">
        <f aca="false">Z128-Y128+4.5</f>
        <v>76.05</v>
      </c>
    </row>
    <row r="129" customFormat="false" ht="12.75" hidden="false" customHeight="false" outlineLevel="0" collapsed="false">
      <c r="A129" s="3" t="n">
        <v>39849</v>
      </c>
      <c r="C129" s="83"/>
      <c r="D129" s="112" t="n">
        <v>1.5</v>
      </c>
      <c r="E129" s="2" t="n">
        <f aca="false">D129*3</f>
        <v>4.5</v>
      </c>
      <c r="G129" s="2" t="n">
        <f aca="false">F129-E129</f>
        <v>-4.5</v>
      </c>
      <c r="H129" s="2" t="n">
        <f aca="false">H128+G129</f>
        <v>1104.75</v>
      </c>
      <c r="I129" s="83" t="n">
        <f aca="false">MAX(I128,H129)</f>
        <v>1200.45</v>
      </c>
      <c r="J129" s="83" t="n">
        <f aca="false">I129-H129+4.5</f>
        <v>100.2</v>
      </c>
      <c r="K129" s="83"/>
      <c r="L129" s="112" t="n">
        <v>1.5</v>
      </c>
      <c r="M129" s="2" t="n">
        <f aca="false">L129*3</f>
        <v>4.5</v>
      </c>
      <c r="O129" s="2" t="n">
        <f aca="false">N129-M129</f>
        <v>-4.5</v>
      </c>
      <c r="P129" s="2" t="n">
        <f aca="false">P128+O129</f>
        <v>667.95</v>
      </c>
      <c r="Q129" s="83" t="n">
        <f aca="false">MAX(Q128,P129)</f>
        <v>747.75</v>
      </c>
      <c r="R129" s="83" t="n">
        <f aca="false">Q129-P129+4.5</f>
        <v>84.3</v>
      </c>
      <c r="U129" s="112" t="n">
        <v>1.5</v>
      </c>
      <c r="V129" s="2" t="n">
        <f aca="false">U129*3</f>
        <v>4.5</v>
      </c>
      <c r="X129" s="2" t="n">
        <f aca="false">W129-V129</f>
        <v>-4.5</v>
      </c>
      <c r="Y129" s="2" t="n">
        <f aca="false">Y128+X129</f>
        <v>515.55</v>
      </c>
      <c r="Z129" s="83" t="n">
        <f aca="false">MAX(Z128,Y129)</f>
        <v>591.6</v>
      </c>
      <c r="AA129" s="83" t="n">
        <f aca="false">Z129-Y129+4.5</f>
        <v>80.55</v>
      </c>
    </row>
    <row r="130" customFormat="false" ht="12.75" hidden="false" customHeight="false" outlineLevel="0" collapsed="false">
      <c r="A130" s="3" t="n">
        <v>39850</v>
      </c>
      <c r="C130" s="83"/>
      <c r="D130" s="112" t="n">
        <v>1.5</v>
      </c>
      <c r="E130" s="2" t="n">
        <f aca="false">D130*3</f>
        <v>4.5</v>
      </c>
      <c r="G130" s="2" t="n">
        <f aca="false">F130-E130</f>
        <v>-4.5</v>
      </c>
      <c r="H130" s="2" t="n">
        <f aca="false">H129+G130</f>
        <v>1100.25</v>
      </c>
      <c r="I130" s="83" t="n">
        <f aca="false">MAX(I129,H130)</f>
        <v>1200.45</v>
      </c>
      <c r="J130" s="83" t="n">
        <f aca="false">I130-H130+4.5</f>
        <v>104.7</v>
      </c>
      <c r="K130" s="83"/>
      <c r="L130" s="112" t="n">
        <v>1.5</v>
      </c>
      <c r="M130" s="2" t="n">
        <f aca="false">L130*3</f>
        <v>4.5</v>
      </c>
      <c r="O130" s="2" t="n">
        <f aca="false">N130-M130</f>
        <v>-4.5</v>
      </c>
      <c r="P130" s="2" t="n">
        <f aca="false">P129+O130</f>
        <v>663.45</v>
      </c>
      <c r="Q130" s="83" t="n">
        <f aca="false">MAX(Q129,P130)</f>
        <v>747.75</v>
      </c>
      <c r="R130" s="83" t="n">
        <f aca="false">Q130-P130+4.5</f>
        <v>88.8</v>
      </c>
      <c r="U130" s="112" t="n">
        <v>1.5</v>
      </c>
      <c r="V130" s="2" t="n">
        <f aca="false">U130*3</f>
        <v>4.5</v>
      </c>
      <c r="X130" s="2" t="n">
        <f aca="false">W130-V130</f>
        <v>-4.5</v>
      </c>
      <c r="Y130" s="2" t="n">
        <f aca="false">Y129+X130</f>
        <v>511.05</v>
      </c>
      <c r="Z130" s="83" t="n">
        <f aca="false">MAX(Z129,Y130)</f>
        <v>591.6</v>
      </c>
      <c r="AA130" s="83" t="n">
        <f aca="false">Z130-Y130+4.5</f>
        <v>85.05</v>
      </c>
    </row>
    <row r="131" customFormat="false" ht="12.75" hidden="false" customHeight="false" outlineLevel="0" collapsed="false">
      <c r="A131" s="3" t="n">
        <v>39851</v>
      </c>
      <c r="C131" s="83"/>
      <c r="D131" s="112" t="n">
        <v>1.5</v>
      </c>
      <c r="E131" s="2" t="n">
        <f aca="false">D131*3</f>
        <v>4.5</v>
      </c>
      <c r="G131" s="2" t="n">
        <f aca="false">F131-E131</f>
        <v>-4.5</v>
      </c>
      <c r="H131" s="2" t="n">
        <f aca="false">H130+G131</f>
        <v>1095.75</v>
      </c>
      <c r="I131" s="83" t="n">
        <f aca="false">MAX(I130,H131)</f>
        <v>1200.45</v>
      </c>
      <c r="J131" s="83" t="n">
        <f aca="false">I131-H131+4.5</f>
        <v>109.2</v>
      </c>
      <c r="K131" s="83"/>
      <c r="L131" s="112" t="n">
        <v>1.5</v>
      </c>
      <c r="M131" s="2" t="n">
        <f aca="false">L131*3</f>
        <v>4.5</v>
      </c>
      <c r="O131" s="2" t="n">
        <f aca="false">N131-M131</f>
        <v>-4.5</v>
      </c>
      <c r="P131" s="2" t="n">
        <f aca="false">P130+O131</f>
        <v>658.95</v>
      </c>
      <c r="Q131" s="83" t="n">
        <f aca="false">MAX(Q130,P131)</f>
        <v>747.75</v>
      </c>
      <c r="R131" s="83" t="n">
        <f aca="false">Q131-P131+4.5</f>
        <v>93.3</v>
      </c>
      <c r="U131" s="112" t="n">
        <v>1.5</v>
      </c>
      <c r="V131" s="2" t="n">
        <f aca="false">U131*3</f>
        <v>4.5</v>
      </c>
      <c r="X131" s="2" t="n">
        <f aca="false">W131-V131</f>
        <v>-4.5</v>
      </c>
      <c r="Y131" s="2" t="n">
        <f aca="false">Y130+X131</f>
        <v>506.55</v>
      </c>
      <c r="Z131" s="83" t="n">
        <f aca="false">MAX(Z130,Y131)</f>
        <v>591.6</v>
      </c>
      <c r="AA131" s="83" t="n">
        <f aca="false">Z131-Y131+4.5</f>
        <v>89.55</v>
      </c>
    </row>
    <row r="132" customFormat="false" ht="12.75" hidden="false" customHeight="false" outlineLevel="0" collapsed="false">
      <c r="A132" s="3" t="n">
        <v>39852</v>
      </c>
      <c r="C132" s="83"/>
      <c r="D132" s="95" t="n">
        <f aca="false">INT(D127/1.5*1.6+0.5)*1.5</f>
        <v>3</v>
      </c>
      <c r="E132" s="2" t="n">
        <f aca="false">D132*3</f>
        <v>9</v>
      </c>
      <c r="G132" s="2" t="n">
        <f aca="false">F132-E132</f>
        <v>-9</v>
      </c>
      <c r="H132" s="2" t="n">
        <f aca="false">H131+G132</f>
        <v>1086.75</v>
      </c>
      <c r="I132" s="83" t="n">
        <f aca="false">MAX(I131,H132)</f>
        <v>1200.45</v>
      </c>
      <c r="J132" s="83" t="n">
        <f aca="false">I132-H132+4.5</f>
        <v>118.2</v>
      </c>
      <c r="K132" s="83"/>
      <c r="L132" s="112" t="n">
        <v>1.5</v>
      </c>
      <c r="M132" s="2" t="n">
        <f aca="false">L132*3</f>
        <v>4.5</v>
      </c>
      <c r="O132" s="2" t="n">
        <f aca="false">N132-M132</f>
        <v>-4.5</v>
      </c>
      <c r="P132" s="2" t="n">
        <f aca="false">P131+O132</f>
        <v>654.45</v>
      </c>
      <c r="Q132" s="83" t="n">
        <f aca="false">MAX(Q131,P132)</f>
        <v>747.75</v>
      </c>
      <c r="R132" s="83" t="n">
        <f aca="false">Q132-P132+4.5</f>
        <v>97.8</v>
      </c>
      <c r="U132" s="112" t="n">
        <v>1.5</v>
      </c>
      <c r="V132" s="2" t="n">
        <f aca="false">U132*3</f>
        <v>4.5</v>
      </c>
      <c r="X132" s="2" t="n">
        <f aca="false">W132-V132</f>
        <v>-4.5</v>
      </c>
      <c r="Y132" s="2" t="n">
        <f aca="false">Y131+X132</f>
        <v>502.05</v>
      </c>
      <c r="Z132" s="83" t="n">
        <f aca="false">MAX(Z131,Y132)</f>
        <v>591.6</v>
      </c>
      <c r="AA132" s="83" t="n">
        <f aca="false">Z132-Y132+4.5</f>
        <v>94.05</v>
      </c>
    </row>
    <row r="133" customFormat="false" ht="12.75" hidden="false" customHeight="false" outlineLevel="0" collapsed="false">
      <c r="A133" s="3" t="n">
        <v>39853</v>
      </c>
      <c r="C133" s="83"/>
      <c r="D133" s="95" t="n">
        <f aca="false">INT(D128/1.5*1.6+0.5)*1.5</f>
        <v>3</v>
      </c>
      <c r="E133" s="2" t="n">
        <f aca="false">D133*3</f>
        <v>9</v>
      </c>
      <c r="G133" s="2" t="n">
        <f aca="false">F133-E133</f>
        <v>-9</v>
      </c>
      <c r="H133" s="2" t="n">
        <f aca="false">H132+G133</f>
        <v>1077.75</v>
      </c>
      <c r="I133" s="83" t="n">
        <f aca="false">MAX(I132,H133)</f>
        <v>1200.45</v>
      </c>
      <c r="J133" s="83" t="n">
        <f aca="false">I133-H133+4.5</f>
        <v>127.2</v>
      </c>
      <c r="K133" s="83"/>
      <c r="L133" s="112" t="n">
        <v>1.5</v>
      </c>
      <c r="M133" s="2" t="n">
        <f aca="false">L133*3</f>
        <v>4.5</v>
      </c>
      <c r="O133" s="2" t="n">
        <f aca="false">N133-M133</f>
        <v>-4.5</v>
      </c>
      <c r="P133" s="2" t="n">
        <f aca="false">P132+O133</f>
        <v>649.95</v>
      </c>
      <c r="Q133" s="83" t="n">
        <f aca="false">MAX(Q132,P133)</f>
        <v>747.75</v>
      </c>
      <c r="R133" s="83" t="n">
        <f aca="false">Q133-P133+4.5</f>
        <v>102.3</v>
      </c>
      <c r="U133" s="112" t="n">
        <v>1.5</v>
      </c>
      <c r="V133" s="2" t="n">
        <f aca="false">U133*3</f>
        <v>4.5</v>
      </c>
      <c r="X133" s="2" t="n">
        <f aca="false">W133-V133</f>
        <v>-4.5</v>
      </c>
      <c r="Y133" s="2" t="n">
        <f aca="false">Y132+X133</f>
        <v>497.55</v>
      </c>
      <c r="Z133" s="83" t="n">
        <f aca="false">MAX(Z132,Y133)</f>
        <v>591.6</v>
      </c>
      <c r="AA133" s="83" t="n">
        <f aca="false">Z133-Y133+4.5</f>
        <v>98.55</v>
      </c>
    </row>
    <row r="134" customFormat="false" ht="12.75" hidden="false" customHeight="false" outlineLevel="0" collapsed="false">
      <c r="A134" s="3" t="n">
        <v>39854</v>
      </c>
      <c r="C134" s="83"/>
      <c r="D134" s="95" t="n">
        <f aca="false">INT(D129/1.5*1.6+0.5)*1.5</f>
        <v>3</v>
      </c>
      <c r="E134" s="2" t="n">
        <f aca="false">D134*3</f>
        <v>9</v>
      </c>
      <c r="G134" s="2" t="n">
        <f aca="false">F134-E134</f>
        <v>-9</v>
      </c>
      <c r="H134" s="2" t="n">
        <f aca="false">H133+G134</f>
        <v>1068.75</v>
      </c>
      <c r="I134" s="83" t="n">
        <f aca="false">MAX(I133,H134)</f>
        <v>1200.45</v>
      </c>
      <c r="J134" s="83" t="n">
        <f aca="false">I134-H134+4.5</f>
        <v>136.2</v>
      </c>
      <c r="K134" s="83"/>
      <c r="L134" s="95" t="n">
        <f aca="false">INT(L127/1.5*1.6+0.5)*1.5</f>
        <v>3</v>
      </c>
      <c r="M134" s="2" t="n">
        <f aca="false">L134*3</f>
        <v>9</v>
      </c>
      <c r="O134" s="2" t="n">
        <f aca="false">N134-M134</f>
        <v>-9</v>
      </c>
      <c r="P134" s="2" t="n">
        <f aca="false">P133+O134</f>
        <v>640.95</v>
      </c>
      <c r="Q134" s="83" t="n">
        <f aca="false">MAX(Q133,P134)</f>
        <v>747.75</v>
      </c>
      <c r="R134" s="83" t="n">
        <f aca="false">Q134-P134+4.5</f>
        <v>111.3</v>
      </c>
      <c r="U134" s="112" t="n">
        <v>1.5</v>
      </c>
      <c r="V134" s="2" t="n">
        <f aca="false">U134*3</f>
        <v>4.5</v>
      </c>
      <c r="X134" s="2" t="n">
        <f aca="false">W134-V134</f>
        <v>-4.5</v>
      </c>
      <c r="Y134" s="2" t="n">
        <f aca="false">Y133+X134</f>
        <v>493.05</v>
      </c>
      <c r="Z134" s="83" t="n">
        <f aca="false">MAX(Z133,Y134)</f>
        <v>591.6</v>
      </c>
      <c r="AA134" s="83" t="n">
        <f aca="false">Z134-Y134+4.5</f>
        <v>103.05</v>
      </c>
    </row>
    <row r="135" customFormat="false" ht="12.75" hidden="false" customHeight="false" outlineLevel="0" collapsed="false">
      <c r="A135" s="3" t="n">
        <v>39855</v>
      </c>
      <c r="C135" s="83"/>
      <c r="D135" s="95" t="n">
        <f aca="false">INT(D130/1.5*1.6+0.5)*1.5</f>
        <v>3</v>
      </c>
      <c r="E135" s="2" t="n">
        <f aca="false">D135*3</f>
        <v>9</v>
      </c>
      <c r="G135" s="2" t="n">
        <f aca="false">F135-E135</f>
        <v>-9</v>
      </c>
      <c r="H135" s="2" t="n">
        <f aca="false">H134+G135</f>
        <v>1059.75</v>
      </c>
      <c r="I135" s="83" t="n">
        <f aca="false">MAX(I134,H135)</f>
        <v>1200.45</v>
      </c>
      <c r="J135" s="83" t="n">
        <f aca="false">I135-H135+4.5</f>
        <v>145.2</v>
      </c>
      <c r="K135" s="83"/>
      <c r="L135" s="95" t="n">
        <f aca="false">INT(L128/1.5*1.6+0.5)*1.5</f>
        <v>3</v>
      </c>
      <c r="M135" s="2" t="n">
        <f aca="false">L135*3</f>
        <v>9</v>
      </c>
      <c r="O135" s="2" t="n">
        <f aca="false">N135-M135</f>
        <v>-9</v>
      </c>
      <c r="P135" s="2" t="n">
        <f aca="false">P134+O135</f>
        <v>631.95</v>
      </c>
      <c r="Q135" s="83" t="n">
        <f aca="false">MAX(Q134,P135)</f>
        <v>747.75</v>
      </c>
      <c r="R135" s="83" t="n">
        <f aca="false">Q135-P135+4.5</f>
        <v>120.3</v>
      </c>
      <c r="U135" s="112" t="n">
        <v>1.5</v>
      </c>
      <c r="V135" s="2" t="n">
        <f aca="false">U135*3</f>
        <v>4.5</v>
      </c>
      <c r="X135" s="2" t="n">
        <f aca="false">W135-V135</f>
        <v>-4.5</v>
      </c>
      <c r="Y135" s="2" t="n">
        <f aca="false">Y134+X135</f>
        <v>488.55</v>
      </c>
      <c r="Z135" s="83" t="n">
        <f aca="false">MAX(Z134,Y135)</f>
        <v>591.6</v>
      </c>
      <c r="AA135" s="83" t="n">
        <f aca="false">Z135-Y135+4.5</f>
        <v>107.55</v>
      </c>
    </row>
    <row r="136" customFormat="false" ht="12.75" hidden="false" customHeight="false" outlineLevel="0" collapsed="false">
      <c r="A136" s="3" t="n">
        <v>39856</v>
      </c>
      <c r="C136" s="83"/>
      <c r="D136" s="95" t="n">
        <f aca="false">INT(D131/1.5*1.6+0.5)*1.5</f>
        <v>3</v>
      </c>
      <c r="E136" s="2" t="n">
        <f aca="false">D136*3</f>
        <v>9</v>
      </c>
      <c r="G136" s="2" t="n">
        <f aca="false">F136-E136</f>
        <v>-9</v>
      </c>
      <c r="H136" s="2" t="n">
        <f aca="false">H135+G136</f>
        <v>1050.75</v>
      </c>
      <c r="I136" s="83" t="n">
        <f aca="false">MAX(I135,H136)</f>
        <v>1200.45</v>
      </c>
      <c r="J136" s="83" t="n">
        <f aca="false">I136-H136+4.5</f>
        <v>154.2</v>
      </c>
      <c r="K136" s="83"/>
      <c r="L136" s="95" t="n">
        <f aca="false">INT(L129/1.5*1.6+0.5)*1.5</f>
        <v>3</v>
      </c>
      <c r="M136" s="2" t="n">
        <f aca="false">L136*3</f>
        <v>9</v>
      </c>
      <c r="O136" s="2" t="n">
        <f aca="false">N136-M136</f>
        <v>-9</v>
      </c>
      <c r="P136" s="2" t="n">
        <f aca="false">P135+O136</f>
        <v>622.95</v>
      </c>
      <c r="Q136" s="83" t="n">
        <f aca="false">MAX(Q135,P136)</f>
        <v>747.75</v>
      </c>
      <c r="R136" s="83" t="n">
        <f aca="false">Q136-P136+4.5</f>
        <v>129.3</v>
      </c>
      <c r="U136" s="112" t="n">
        <v>1.5</v>
      </c>
      <c r="V136" s="2" t="n">
        <f aca="false">U136*3</f>
        <v>4.5</v>
      </c>
      <c r="X136" s="2" t="n">
        <f aca="false">W136-V136</f>
        <v>-4.5</v>
      </c>
      <c r="Y136" s="2" t="n">
        <f aca="false">Y135+X136</f>
        <v>484.05</v>
      </c>
      <c r="Z136" s="83" t="n">
        <f aca="false">MAX(Z135,Y136)</f>
        <v>591.6</v>
      </c>
      <c r="AA136" s="83" t="n">
        <f aca="false">Z136-Y136+4.5</f>
        <v>112.05</v>
      </c>
    </row>
    <row r="137" customFormat="false" ht="12.75" hidden="false" customHeight="false" outlineLevel="0" collapsed="false">
      <c r="A137" s="3" t="n">
        <v>39857</v>
      </c>
      <c r="C137" s="83"/>
      <c r="D137" s="95" t="n">
        <f aca="false">INT(D132/1.5*1.6+0.5)*1.5</f>
        <v>4.5</v>
      </c>
      <c r="E137" s="2" t="n">
        <f aca="false">D137*3</f>
        <v>13.5</v>
      </c>
      <c r="G137" s="2" t="n">
        <f aca="false">F137-E137</f>
        <v>-13.5</v>
      </c>
      <c r="H137" s="2" t="n">
        <f aca="false">H136+G137</f>
        <v>1037.25</v>
      </c>
      <c r="I137" s="83" t="n">
        <f aca="false">MAX(I136,H137)</f>
        <v>1200.45</v>
      </c>
      <c r="J137" s="83" t="n">
        <f aca="false">I137-H137+4.5</f>
        <v>167.7</v>
      </c>
      <c r="K137" s="83"/>
      <c r="L137" s="95" t="n">
        <f aca="false">INT(L130/1.5*1.6+0.5)*1.5</f>
        <v>3</v>
      </c>
      <c r="M137" s="2" t="n">
        <f aca="false">L137*3</f>
        <v>9</v>
      </c>
      <c r="O137" s="2" t="n">
        <f aca="false">N137-M137</f>
        <v>-9</v>
      </c>
      <c r="P137" s="2" t="n">
        <f aca="false">P136+O137</f>
        <v>613.95</v>
      </c>
      <c r="Q137" s="83" t="n">
        <f aca="false">MAX(Q136,P137)</f>
        <v>747.75</v>
      </c>
      <c r="R137" s="83" t="n">
        <f aca="false">Q137-P137+4.5</f>
        <v>138.3</v>
      </c>
      <c r="U137" s="95" t="n">
        <f aca="false">INT(U127/1.5*1.6+0.5)*1.5</f>
        <v>3</v>
      </c>
      <c r="V137" s="2" t="n">
        <f aca="false">U137*3</f>
        <v>9</v>
      </c>
      <c r="X137" s="2" t="n">
        <f aca="false">W137-V137</f>
        <v>-9</v>
      </c>
      <c r="Y137" s="2" t="n">
        <f aca="false">Y136+X137</f>
        <v>475.05</v>
      </c>
      <c r="Z137" s="83" t="n">
        <f aca="false">MAX(Z136,Y137)</f>
        <v>591.6</v>
      </c>
      <c r="AA137" s="83" t="n">
        <f aca="false">Z137-Y137+4.5</f>
        <v>121.05</v>
      </c>
    </row>
    <row r="138" customFormat="false" ht="12.75" hidden="false" customHeight="false" outlineLevel="0" collapsed="false">
      <c r="A138" s="3" t="n">
        <v>39858</v>
      </c>
      <c r="C138" s="83"/>
      <c r="D138" s="95" t="n">
        <f aca="false">INT(D133/1.5*1.6+0.5)*1.5</f>
        <v>4.5</v>
      </c>
      <c r="E138" s="2" t="n">
        <f aca="false">D138*3</f>
        <v>13.5</v>
      </c>
      <c r="G138" s="2" t="n">
        <f aca="false">F138-E138</f>
        <v>-13.5</v>
      </c>
      <c r="H138" s="2" t="n">
        <f aca="false">H137+G138</f>
        <v>1023.75</v>
      </c>
      <c r="I138" s="83" t="n">
        <f aca="false">MAX(I137,H138)</f>
        <v>1200.45</v>
      </c>
      <c r="J138" s="83" t="n">
        <f aca="false">I138-H138+4.5</f>
        <v>181.2</v>
      </c>
      <c r="K138" s="83"/>
      <c r="L138" s="95" t="n">
        <f aca="false">INT(L131/1.5*1.6+0.5)*1.5</f>
        <v>3</v>
      </c>
      <c r="M138" s="2" t="n">
        <f aca="false">L138*3</f>
        <v>9</v>
      </c>
      <c r="O138" s="2" t="n">
        <f aca="false">N138-M138</f>
        <v>-9</v>
      </c>
      <c r="P138" s="2" t="n">
        <f aca="false">P137+O138</f>
        <v>604.95</v>
      </c>
      <c r="Q138" s="83" t="n">
        <f aca="false">MAX(Q137,P138)</f>
        <v>747.75</v>
      </c>
      <c r="R138" s="83" t="n">
        <f aca="false">Q138-P138+4.5</f>
        <v>147.3</v>
      </c>
      <c r="U138" s="95" t="n">
        <f aca="false">INT(U128/1.5*1.6+0.5)*1.5</f>
        <v>3</v>
      </c>
      <c r="V138" s="2" t="n">
        <f aca="false">U138*3</f>
        <v>9</v>
      </c>
      <c r="X138" s="2" t="n">
        <f aca="false">W138-V138</f>
        <v>-9</v>
      </c>
      <c r="Y138" s="2" t="n">
        <f aca="false">Y137+X138</f>
        <v>466.05</v>
      </c>
      <c r="Z138" s="83" t="n">
        <f aca="false">MAX(Z137,Y138)</f>
        <v>591.6</v>
      </c>
      <c r="AA138" s="83" t="n">
        <f aca="false">Z138-Y138+4.5</f>
        <v>130.05</v>
      </c>
    </row>
    <row r="139" customFormat="false" ht="13.5" hidden="false" customHeight="false" outlineLevel="0" collapsed="false">
      <c r="A139" s="85" t="n">
        <v>39859</v>
      </c>
      <c r="B139" s="86" t="n">
        <v>25.35</v>
      </c>
      <c r="C139" s="83"/>
      <c r="D139" s="95" t="n">
        <f aca="false">INT(D134/1.5*1.6+0.5)*1.5</f>
        <v>4.5</v>
      </c>
      <c r="E139" s="2" t="n">
        <f aca="false">D139*3</f>
        <v>13.5</v>
      </c>
      <c r="F139" s="88" t="n">
        <f aca="false">D139*B139/1.5</f>
        <v>76.05</v>
      </c>
      <c r="G139" s="2" t="n">
        <f aca="false">F139-E139</f>
        <v>62.55</v>
      </c>
      <c r="H139" s="89" t="n">
        <f aca="false">H138+G139</f>
        <v>1086.3</v>
      </c>
      <c r="I139" s="83" t="n">
        <f aca="false">MAX(I138,H139)</f>
        <v>1200.45</v>
      </c>
      <c r="J139" s="83" t="n">
        <f aca="false">I139-H139+4.5</f>
        <v>118.65</v>
      </c>
      <c r="K139" s="83"/>
      <c r="L139" s="95" t="n">
        <f aca="false">INT(L132/1.5*1.6+0.5)*1.5</f>
        <v>3</v>
      </c>
      <c r="M139" s="2" t="n">
        <f aca="false">L139*3</f>
        <v>9</v>
      </c>
      <c r="N139" s="89" t="n">
        <f aca="false">L139*B139/1.5</f>
        <v>50.7</v>
      </c>
      <c r="O139" s="2" t="n">
        <f aca="false">N139-M139</f>
        <v>41.7</v>
      </c>
      <c r="P139" s="89" t="n">
        <f aca="false">P138+O139</f>
        <v>646.65</v>
      </c>
      <c r="Q139" s="83" t="n">
        <f aca="false">MAX(Q138,P139)</f>
        <v>747.75</v>
      </c>
      <c r="R139" s="83" t="n">
        <f aca="false">Q139-P139+4.5</f>
        <v>105.6</v>
      </c>
      <c r="U139" s="95" t="n">
        <f aca="false">INT(U129/1.5*1.6+0.5)*1.5</f>
        <v>3</v>
      </c>
      <c r="V139" s="2" t="n">
        <f aca="false">U139*3</f>
        <v>9</v>
      </c>
      <c r="W139" s="89" t="n">
        <f aca="false">U139*B139/1.5</f>
        <v>50.7</v>
      </c>
      <c r="X139" s="2" t="n">
        <f aca="false">W139-V139</f>
        <v>41.7</v>
      </c>
      <c r="Y139" s="89" t="n">
        <f aca="false">Y138+X139</f>
        <v>507.75</v>
      </c>
      <c r="Z139" s="83" t="n">
        <f aca="false">MAX(Z138,Y139)</f>
        <v>591.6</v>
      </c>
      <c r="AA139" s="83" t="n">
        <f aca="false">Z139-Y139+4.5</f>
        <v>88.35</v>
      </c>
    </row>
    <row r="140" customFormat="false" ht="12.75" hidden="false" customHeight="false" outlineLevel="0" collapsed="false">
      <c r="A140" s="3" t="n">
        <v>39860</v>
      </c>
      <c r="C140" s="83"/>
      <c r="D140" s="112" t="n">
        <v>1.5</v>
      </c>
      <c r="E140" s="2" t="n">
        <f aca="false">D140*3</f>
        <v>4.5</v>
      </c>
      <c r="G140" s="2" t="n">
        <f aca="false">F140-E140</f>
        <v>-4.5</v>
      </c>
      <c r="H140" s="2" t="n">
        <f aca="false">H139+G140</f>
        <v>1081.8</v>
      </c>
      <c r="I140" s="83" t="n">
        <f aca="false">MAX(I139,H140)</f>
        <v>1200.45</v>
      </c>
      <c r="J140" s="83" t="n">
        <f aca="false">I140-H140+4.5</f>
        <v>123.15</v>
      </c>
      <c r="K140" s="83"/>
      <c r="L140" s="112" t="n">
        <v>1.5</v>
      </c>
      <c r="M140" s="2" t="n">
        <f aca="false">L140*3</f>
        <v>4.5</v>
      </c>
      <c r="O140" s="2" t="n">
        <f aca="false">N140-M140</f>
        <v>-4.5</v>
      </c>
      <c r="P140" s="2" t="n">
        <f aca="false">P139+O140</f>
        <v>642.15</v>
      </c>
      <c r="Q140" s="83" t="n">
        <f aca="false">MAX(Q139,P140)</f>
        <v>747.75</v>
      </c>
      <c r="R140" s="83" t="n">
        <f aca="false">Q140-P140+4.5</f>
        <v>110.1</v>
      </c>
      <c r="U140" s="112" t="n">
        <v>1.5</v>
      </c>
      <c r="V140" s="2" t="n">
        <f aca="false">U140*3</f>
        <v>4.5</v>
      </c>
      <c r="X140" s="2" t="n">
        <f aca="false">W140-V140</f>
        <v>-4.5</v>
      </c>
      <c r="Y140" s="2" t="n">
        <f aca="false">Y139+X140</f>
        <v>503.25</v>
      </c>
      <c r="Z140" s="83" t="n">
        <f aca="false">MAX(Z139,Y140)</f>
        <v>591.6</v>
      </c>
      <c r="AA140" s="83" t="n">
        <f aca="false">Z140-Y140+4.5</f>
        <v>92.85</v>
      </c>
    </row>
    <row r="141" customFormat="false" ht="12.75" hidden="false" customHeight="false" outlineLevel="0" collapsed="false">
      <c r="A141" s="3" t="n">
        <v>39861</v>
      </c>
      <c r="C141" s="83"/>
      <c r="D141" s="112" t="n">
        <v>1.5</v>
      </c>
      <c r="E141" s="2" t="n">
        <f aca="false">D141*3</f>
        <v>4.5</v>
      </c>
      <c r="G141" s="2" t="n">
        <f aca="false">F141-E141</f>
        <v>-4.5</v>
      </c>
      <c r="H141" s="2" t="n">
        <f aca="false">H140+G141</f>
        <v>1077.3</v>
      </c>
      <c r="I141" s="83" t="n">
        <f aca="false">MAX(I140,H141)</f>
        <v>1200.45</v>
      </c>
      <c r="J141" s="83" t="n">
        <f aca="false">I141-H141+4.5</f>
        <v>127.65</v>
      </c>
      <c r="K141" s="83"/>
      <c r="L141" s="112" t="n">
        <v>1.5</v>
      </c>
      <c r="M141" s="2" t="n">
        <f aca="false">L141*3</f>
        <v>4.5</v>
      </c>
      <c r="O141" s="2" t="n">
        <f aca="false">N141-M141</f>
        <v>-4.5</v>
      </c>
      <c r="P141" s="2" t="n">
        <f aca="false">P140+O141</f>
        <v>637.65</v>
      </c>
      <c r="Q141" s="83" t="n">
        <f aca="false">MAX(Q140,P141)</f>
        <v>747.75</v>
      </c>
      <c r="R141" s="83" t="n">
        <f aca="false">Q141-P141+4.5</f>
        <v>114.6</v>
      </c>
      <c r="U141" s="112" t="n">
        <v>1.5</v>
      </c>
      <c r="V141" s="2" t="n">
        <f aca="false">U141*3</f>
        <v>4.5</v>
      </c>
      <c r="X141" s="2" t="n">
        <f aca="false">W141-V141</f>
        <v>-4.5</v>
      </c>
      <c r="Y141" s="2" t="n">
        <f aca="false">Y140+X141</f>
        <v>498.75</v>
      </c>
      <c r="Z141" s="83" t="n">
        <f aca="false">MAX(Z140,Y141)</f>
        <v>591.6</v>
      </c>
      <c r="AA141" s="83" t="n">
        <f aca="false">Z141-Y141+4.5</f>
        <v>97.35</v>
      </c>
    </row>
    <row r="142" customFormat="false" ht="12.75" hidden="false" customHeight="false" outlineLevel="0" collapsed="false">
      <c r="A142" s="3" t="n">
        <v>39862</v>
      </c>
      <c r="C142" s="83"/>
      <c r="D142" s="112" t="n">
        <v>1.5</v>
      </c>
      <c r="E142" s="2" t="n">
        <f aca="false">D142*3</f>
        <v>4.5</v>
      </c>
      <c r="G142" s="2" t="n">
        <f aca="false">F142-E142</f>
        <v>-4.5</v>
      </c>
      <c r="H142" s="2" t="n">
        <f aca="false">H141+G142</f>
        <v>1072.8</v>
      </c>
      <c r="I142" s="83" t="n">
        <f aca="false">MAX(I141,H142)</f>
        <v>1200.45</v>
      </c>
      <c r="J142" s="83" t="n">
        <f aca="false">I142-H142+4.5</f>
        <v>132.15</v>
      </c>
      <c r="K142" s="83"/>
      <c r="L142" s="112" t="n">
        <v>1.5</v>
      </c>
      <c r="M142" s="2" t="n">
        <f aca="false">L142*3</f>
        <v>4.5</v>
      </c>
      <c r="O142" s="2" t="n">
        <f aca="false">N142-M142</f>
        <v>-4.5</v>
      </c>
      <c r="P142" s="2" t="n">
        <f aca="false">P141+O142</f>
        <v>633.15</v>
      </c>
      <c r="Q142" s="83" t="n">
        <f aca="false">MAX(Q141,P142)</f>
        <v>747.75</v>
      </c>
      <c r="R142" s="83" t="n">
        <f aca="false">Q142-P142+4.5</f>
        <v>119.1</v>
      </c>
      <c r="U142" s="112" t="n">
        <v>1.5</v>
      </c>
      <c r="V142" s="2" t="n">
        <f aca="false">U142*3</f>
        <v>4.5</v>
      </c>
      <c r="X142" s="2" t="n">
        <f aca="false">W142-V142</f>
        <v>-4.5</v>
      </c>
      <c r="Y142" s="2" t="n">
        <f aca="false">Y141+X142</f>
        <v>494.25</v>
      </c>
      <c r="Z142" s="83" t="n">
        <f aca="false">MAX(Z141,Y142)</f>
        <v>591.6</v>
      </c>
      <c r="AA142" s="83" t="n">
        <f aca="false">Z142-Y142+4.5</f>
        <v>101.85</v>
      </c>
    </row>
    <row r="143" customFormat="false" ht="12.75" hidden="false" customHeight="false" outlineLevel="0" collapsed="false">
      <c r="A143" s="3" t="n">
        <v>39863</v>
      </c>
      <c r="C143" s="83"/>
      <c r="D143" s="112" t="n">
        <v>1.5</v>
      </c>
      <c r="E143" s="2" t="n">
        <f aca="false">D143*3</f>
        <v>4.5</v>
      </c>
      <c r="G143" s="2" t="n">
        <f aca="false">F143-E143</f>
        <v>-4.5</v>
      </c>
      <c r="H143" s="2" t="n">
        <f aca="false">H142+G143</f>
        <v>1068.3</v>
      </c>
      <c r="I143" s="83" t="n">
        <f aca="false">MAX(I142,H143)</f>
        <v>1200.45</v>
      </c>
      <c r="J143" s="83" t="n">
        <f aca="false">I143-H143+4.5</f>
        <v>136.65</v>
      </c>
      <c r="K143" s="83"/>
      <c r="L143" s="112" t="n">
        <v>1.5</v>
      </c>
      <c r="M143" s="2" t="n">
        <f aca="false">L143*3</f>
        <v>4.5</v>
      </c>
      <c r="O143" s="2" t="n">
        <f aca="false">N143-M143</f>
        <v>-4.5</v>
      </c>
      <c r="P143" s="2" t="n">
        <f aca="false">P142+O143</f>
        <v>628.65</v>
      </c>
      <c r="Q143" s="83" t="n">
        <f aca="false">MAX(Q142,P143)</f>
        <v>747.75</v>
      </c>
      <c r="R143" s="83" t="n">
        <f aca="false">Q143-P143+4.5</f>
        <v>123.6</v>
      </c>
      <c r="U143" s="112" t="n">
        <v>1.5</v>
      </c>
      <c r="V143" s="2" t="n">
        <f aca="false">U143*3</f>
        <v>4.5</v>
      </c>
      <c r="X143" s="2" t="n">
        <f aca="false">W143-V143</f>
        <v>-4.5</v>
      </c>
      <c r="Y143" s="2" t="n">
        <f aca="false">Y142+X143</f>
        <v>489.75</v>
      </c>
      <c r="Z143" s="83" t="n">
        <f aca="false">MAX(Z142,Y143)</f>
        <v>591.6</v>
      </c>
      <c r="AA143" s="83" t="n">
        <f aca="false">Z143-Y143+4.5</f>
        <v>106.35</v>
      </c>
    </row>
    <row r="144" customFormat="false" ht="13.5" hidden="false" customHeight="false" outlineLevel="0" collapsed="false">
      <c r="A144" s="85" t="n">
        <v>39864</v>
      </c>
      <c r="B144" s="86" t="n">
        <v>10.35</v>
      </c>
      <c r="C144" s="83"/>
      <c r="D144" s="112" t="n">
        <v>1.5</v>
      </c>
      <c r="E144" s="2" t="n">
        <f aca="false">D144*3</f>
        <v>4.5</v>
      </c>
      <c r="F144" s="88" t="n">
        <f aca="false">D144*B144/1.5</f>
        <v>10.35</v>
      </c>
      <c r="G144" s="2" t="n">
        <f aca="false">F144-E144</f>
        <v>5.85</v>
      </c>
      <c r="H144" s="89" t="n">
        <f aca="false">H143+G144</f>
        <v>1074.15</v>
      </c>
      <c r="I144" s="83" t="n">
        <f aca="false">MAX(I143,H144)</f>
        <v>1200.45</v>
      </c>
      <c r="J144" s="83" t="n">
        <f aca="false">I144-H144+4.5</f>
        <v>130.8</v>
      </c>
      <c r="K144" s="83"/>
      <c r="L144" s="112" t="n">
        <v>1.5</v>
      </c>
      <c r="M144" s="2" t="n">
        <f aca="false">L144*3</f>
        <v>4.5</v>
      </c>
      <c r="N144" s="89" t="n">
        <f aca="false">L144*B144/1.5</f>
        <v>10.35</v>
      </c>
      <c r="O144" s="2" t="n">
        <f aca="false">N144-M144</f>
        <v>5.85</v>
      </c>
      <c r="P144" s="89" t="n">
        <f aca="false">P143+O144</f>
        <v>634.5</v>
      </c>
      <c r="Q144" s="83" t="n">
        <f aca="false">MAX(Q143,P144)</f>
        <v>747.75</v>
      </c>
      <c r="R144" s="83" t="n">
        <f aca="false">Q144-P144+4.5</f>
        <v>117.75</v>
      </c>
      <c r="U144" s="112" t="n">
        <v>1.5</v>
      </c>
      <c r="V144" s="2" t="n">
        <f aca="false">U144*3</f>
        <v>4.5</v>
      </c>
      <c r="W144" s="89" t="n">
        <f aca="false">U144*B144/1.5</f>
        <v>10.35</v>
      </c>
      <c r="X144" s="2" t="n">
        <f aca="false">W144-V144</f>
        <v>5.85</v>
      </c>
      <c r="Y144" s="89" t="n">
        <f aca="false">Y143+X144</f>
        <v>495.6</v>
      </c>
      <c r="Z144" s="83" t="n">
        <f aca="false">MAX(Z143,Y144)</f>
        <v>591.6</v>
      </c>
      <c r="AA144" s="83" t="n">
        <f aca="false">Z144-Y144+4.5</f>
        <v>100.5</v>
      </c>
    </row>
    <row r="145" customFormat="false" ht="12.75" hidden="false" customHeight="false" outlineLevel="0" collapsed="false">
      <c r="A145" s="3" t="n">
        <v>39865</v>
      </c>
      <c r="C145" s="83"/>
      <c r="D145" s="112" t="n">
        <v>1.5</v>
      </c>
      <c r="E145" s="2" t="n">
        <f aca="false">D145*3</f>
        <v>4.5</v>
      </c>
      <c r="G145" s="2" t="n">
        <f aca="false">F145-E145</f>
        <v>-4.5</v>
      </c>
      <c r="H145" s="2" t="n">
        <f aca="false">H144+G145</f>
        <v>1069.65</v>
      </c>
      <c r="I145" s="83" t="n">
        <f aca="false">MAX(I144,H145)</f>
        <v>1200.45</v>
      </c>
      <c r="J145" s="83" t="n">
        <f aca="false">I145-H145+4.5</f>
        <v>135.3</v>
      </c>
      <c r="K145" s="83"/>
      <c r="L145" s="112" t="n">
        <v>1.5</v>
      </c>
      <c r="M145" s="2" t="n">
        <f aca="false">L145*3</f>
        <v>4.5</v>
      </c>
      <c r="O145" s="2" t="n">
        <f aca="false">N145-M145</f>
        <v>-4.5</v>
      </c>
      <c r="P145" s="2" t="n">
        <f aca="false">P144+O145</f>
        <v>630</v>
      </c>
      <c r="Q145" s="83" t="n">
        <f aca="false">MAX(Q144,P145)</f>
        <v>747.75</v>
      </c>
      <c r="R145" s="83" t="n">
        <f aca="false">Q145-P145+4.5</f>
        <v>122.25</v>
      </c>
      <c r="U145" s="112" t="n">
        <v>1.5</v>
      </c>
      <c r="V145" s="2" t="n">
        <f aca="false">U145*3</f>
        <v>4.5</v>
      </c>
      <c r="X145" s="2" t="n">
        <f aca="false">W145-V145</f>
        <v>-4.5</v>
      </c>
      <c r="Y145" s="2" t="n">
        <f aca="false">Y144+X145</f>
        <v>491.1</v>
      </c>
      <c r="Z145" s="83" t="n">
        <f aca="false">MAX(Z144,Y145)</f>
        <v>591.6</v>
      </c>
      <c r="AA145" s="83" t="n">
        <f aca="false">Z145-Y145+4.5</f>
        <v>105</v>
      </c>
    </row>
    <row r="146" customFormat="false" ht="12.75" hidden="false" customHeight="false" outlineLevel="0" collapsed="false">
      <c r="A146" s="3" t="n">
        <v>39866</v>
      </c>
      <c r="C146" s="83"/>
      <c r="D146" s="112" t="n">
        <v>1.5</v>
      </c>
      <c r="E146" s="2" t="n">
        <f aca="false">D146*3</f>
        <v>4.5</v>
      </c>
      <c r="G146" s="2" t="n">
        <f aca="false">F146-E146</f>
        <v>-4.5</v>
      </c>
      <c r="H146" s="2" t="n">
        <f aca="false">H145+G146</f>
        <v>1065.15</v>
      </c>
      <c r="I146" s="83" t="n">
        <f aca="false">MAX(I145,H146)</f>
        <v>1200.45</v>
      </c>
      <c r="J146" s="83" t="n">
        <f aca="false">I146-H146+4.5</f>
        <v>139.8</v>
      </c>
      <c r="K146" s="83"/>
      <c r="L146" s="112" t="n">
        <v>1.5</v>
      </c>
      <c r="M146" s="2" t="n">
        <f aca="false">L146*3</f>
        <v>4.5</v>
      </c>
      <c r="O146" s="2" t="n">
        <f aca="false">N146-M146</f>
        <v>-4.5</v>
      </c>
      <c r="P146" s="2" t="n">
        <f aca="false">P145+O146</f>
        <v>625.5</v>
      </c>
      <c r="Q146" s="83" t="n">
        <f aca="false">MAX(Q145,P146)</f>
        <v>747.75</v>
      </c>
      <c r="R146" s="83" t="n">
        <f aca="false">Q146-P146+4.5</f>
        <v>126.75</v>
      </c>
      <c r="U146" s="112" t="n">
        <v>1.5</v>
      </c>
      <c r="V146" s="2" t="n">
        <f aca="false">U146*3</f>
        <v>4.5</v>
      </c>
      <c r="X146" s="2" t="n">
        <f aca="false">W146-V146</f>
        <v>-4.5</v>
      </c>
      <c r="Y146" s="2" t="n">
        <f aca="false">Y145+X146</f>
        <v>486.6</v>
      </c>
      <c r="Z146" s="83" t="n">
        <f aca="false">MAX(Z145,Y146)</f>
        <v>591.6</v>
      </c>
      <c r="AA146" s="83" t="n">
        <f aca="false">Z146-Y146+4.5</f>
        <v>109.5</v>
      </c>
    </row>
    <row r="147" customFormat="false" ht="12.75" hidden="false" customHeight="false" outlineLevel="0" collapsed="false">
      <c r="A147" s="3" t="n">
        <v>39867</v>
      </c>
      <c r="C147" s="83"/>
      <c r="D147" s="112" t="n">
        <v>1.5</v>
      </c>
      <c r="E147" s="2" t="n">
        <f aca="false">D147*3</f>
        <v>4.5</v>
      </c>
      <c r="G147" s="2" t="n">
        <f aca="false">F147-E147</f>
        <v>-4.5</v>
      </c>
      <c r="H147" s="2" t="n">
        <f aca="false">H146+G147</f>
        <v>1060.65</v>
      </c>
      <c r="I147" s="83" t="n">
        <f aca="false">MAX(I146,H147)</f>
        <v>1200.45</v>
      </c>
      <c r="J147" s="83" t="n">
        <f aca="false">I147-H147+4.5</f>
        <v>144.3</v>
      </c>
      <c r="K147" s="83"/>
      <c r="L147" s="112" t="n">
        <v>1.5</v>
      </c>
      <c r="M147" s="2" t="n">
        <f aca="false">L147*3</f>
        <v>4.5</v>
      </c>
      <c r="O147" s="2" t="n">
        <f aca="false">N147-M147</f>
        <v>-4.5</v>
      </c>
      <c r="P147" s="2" t="n">
        <f aca="false">P146+O147</f>
        <v>621</v>
      </c>
      <c r="Q147" s="83" t="n">
        <f aca="false">MAX(Q146,P147)</f>
        <v>747.75</v>
      </c>
      <c r="R147" s="83" t="n">
        <f aca="false">Q147-P147+4.5</f>
        <v>131.25</v>
      </c>
      <c r="U147" s="112" t="n">
        <v>1.5</v>
      </c>
      <c r="V147" s="2" t="n">
        <f aca="false">U147*3</f>
        <v>4.5</v>
      </c>
      <c r="X147" s="2" t="n">
        <f aca="false">W147-V147</f>
        <v>-4.5</v>
      </c>
      <c r="Y147" s="2" t="n">
        <f aca="false">Y146+X147</f>
        <v>482.1</v>
      </c>
      <c r="Z147" s="83" t="n">
        <f aca="false">MAX(Z146,Y147)</f>
        <v>591.6</v>
      </c>
      <c r="AA147" s="83" t="n">
        <f aca="false">Z147-Y147+4.5</f>
        <v>114</v>
      </c>
    </row>
    <row r="148" customFormat="false" ht="12.75" hidden="false" customHeight="false" outlineLevel="0" collapsed="false">
      <c r="A148" s="3" t="n">
        <v>39868</v>
      </c>
      <c r="C148" s="83"/>
      <c r="D148" s="112" t="n">
        <v>1.5</v>
      </c>
      <c r="E148" s="2" t="n">
        <f aca="false">D148*3</f>
        <v>4.5</v>
      </c>
      <c r="G148" s="2" t="n">
        <f aca="false">F148-E148</f>
        <v>-4.5</v>
      </c>
      <c r="H148" s="2" t="n">
        <f aca="false">H147+G148</f>
        <v>1056.15</v>
      </c>
      <c r="I148" s="83" t="n">
        <f aca="false">MAX(I147,H148)</f>
        <v>1200.45</v>
      </c>
      <c r="J148" s="83" t="n">
        <f aca="false">I148-H148+4.5</f>
        <v>148.8</v>
      </c>
      <c r="K148" s="83"/>
      <c r="L148" s="112" t="n">
        <v>1.5</v>
      </c>
      <c r="M148" s="2" t="n">
        <f aca="false">L148*3</f>
        <v>4.5</v>
      </c>
      <c r="O148" s="2" t="n">
        <f aca="false">N148-M148</f>
        <v>-4.5</v>
      </c>
      <c r="P148" s="2" t="n">
        <f aca="false">P147+O148</f>
        <v>616.5</v>
      </c>
      <c r="Q148" s="83" t="n">
        <f aca="false">MAX(Q147,P148)</f>
        <v>747.75</v>
      </c>
      <c r="R148" s="83" t="n">
        <f aca="false">Q148-P148+4.5</f>
        <v>135.75</v>
      </c>
      <c r="U148" s="112" t="n">
        <v>1.5</v>
      </c>
      <c r="V148" s="2" t="n">
        <f aca="false">U148*3</f>
        <v>4.5</v>
      </c>
      <c r="X148" s="2" t="n">
        <f aca="false">W148-V148</f>
        <v>-4.5</v>
      </c>
      <c r="Y148" s="2" t="n">
        <f aca="false">Y147+X148</f>
        <v>477.6</v>
      </c>
      <c r="Z148" s="83" t="n">
        <f aca="false">MAX(Z147,Y148)</f>
        <v>591.6</v>
      </c>
      <c r="AA148" s="83" t="n">
        <f aca="false">Z148-Y148+4.5</f>
        <v>118.5</v>
      </c>
    </row>
    <row r="149" customFormat="false" ht="12.75" hidden="false" customHeight="false" outlineLevel="0" collapsed="false">
      <c r="A149" s="3" t="n">
        <v>39869</v>
      </c>
      <c r="C149" s="83"/>
      <c r="D149" s="112" t="n">
        <v>1.5</v>
      </c>
      <c r="E149" s="2" t="n">
        <f aca="false">D149*3</f>
        <v>4.5</v>
      </c>
      <c r="G149" s="2" t="n">
        <f aca="false">F149-E149</f>
        <v>-4.5</v>
      </c>
      <c r="H149" s="2" t="n">
        <f aca="false">H148+G149</f>
        <v>1051.65</v>
      </c>
      <c r="I149" s="83" t="n">
        <f aca="false">MAX(I148,H149)</f>
        <v>1200.45</v>
      </c>
      <c r="J149" s="83" t="n">
        <f aca="false">I149-H149+4.5</f>
        <v>153.3</v>
      </c>
      <c r="K149" s="83"/>
      <c r="L149" s="112" t="n">
        <v>1.5</v>
      </c>
      <c r="M149" s="2" t="n">
        <f aca="false">L149*3</f>
        <v>4.5</v>
      </c>
      <c r="O149" s="2" t="n">
        <f aca="false">N149-M149</f>
        <v>-4.5</v>
      </c>
      <c r="P149" s="2" t="n">
        <f aca="false">P148+O149</f>
        <v>612</v>
      </c>
      <c r="Q149" s="83" t="n">
        <f aca="false">MAX(Q148,P149)</f>
        <v>747.75</v>
      </c>
      <c r="R149" s="83" t="n">
        <f aca="false">Q149-P149+4.5</f>
        <v>140.25</v>
      </c>
      <c r="U149" s="112" t="n">
        <v>1.5</v>
      </c>
      <c r="V149" s="2" t="n">
        <f aca="false">U149*3</f>
        <v>4.5</v>
      </c>
      <c r="X149" s="2" t="n">
        <f aca="false">W149-V149</f>
        <v>-4.5</v>
      </c>
      <c r="Y149" s="2" t="n">
        <f aca="false">Y148+X149</f>
        <v>473.1</v>
      </c>
      <c r="Z149" s="83" t="n">
        <f aca="false">MAX(Z148,Y149)</f>
        <v>591.6</v>
      </c>
      <c r="AA149" s="83" t="n">
        <f aca="false">Z149-Y149+4.5</f>
        <v>123</v>
      </c>
    </row>
    <row r="150" customFormat="false" ht="12.75" hidden="false" customHeight="false" outlineLevel="0" collapsed="false">
      <c r="A150" s="3" t="n">
        <v>39870</v>
      </c>
      <c r="C150" s="83"/>
      <c r="D150" s="95" t="n">
        <f aca="false">INT(D145/1.5*1.6+0.5)*1.5</f>
        <v>3</v>
      </c>
      <c r="E150" s="2" t="n">
        <f aca="false">D150*3</f>
        <v>9</v>
      </c>
      <c r="G150" s="2" t="n">
        <f aca="false">F150-E150</f>
        <v>-9</v>
      </c>
      <c r="H150" s="2" t="n">
        <f aca="false">H149+G150</f>
        <v>1042.65</v>
      </c>
      <c r="I150" s="83" t="n">
        <f aca="false">MAX(I149,H150)</f>
        <v>1200.45</v>
      </c>
      <c r="J150" s="83" t="n">
        <f aca="false">I150-H150+4.5</f>
        <v>162.3</v>
      </c>
      <c r="K150" s="83"/>
      <c r="L150" s="112" t="n">
        <v>1.5</v>
      </c>
      <c r="M150" s="2" t="n">
        <f aca="false">L150*3</f>
        <v>4.5</v>
      </c>
      <c r="O150" s="2" t="n">
        <f aca="false">N150-M150</f>
        <v>-4.5</v>
      </c>
      <c r="P150" s="2" t="n">
        <f aca="false">P149+O150</f>
        <v>607.5</v>
      </c>
      <c r="Q150" s="83" t="n">
        <f aca="false">MAX(Q149,P150)</f>
        <v>747.75</v>
      </c>
      <c r="R150" s="83" t="n">
        <f aca="false">Q150-P150+4.5</f>
        <v>144.75</v>
      </c>
      <c r="U150" s="112" t="n">
        <v>1.5</v>
      </c>
      <c r="V150" s="2" t="n">
        <f aca="false">U150*3</f>
        <v>4.5</v>
      </c>
      <c r="X150" s="2" t="n">
        <f aca="false">W150-V150</f>
        <v>-4.5</v>
      </c>
      <c r="Y150" s="2" t="n">
        <f aca="false">Y149+X150</f>
        <v>468.6</v>
      </c>
      <c r="Z150" s="83" t="n">
        <f aca="false">MAX(Z149,Y150)</f>
        <v>591.6</v>
      </c>
      <c r="AA150" s="83" t="n">
        <f aca="false">Z150-Y150+4.5</f>
        <v>127.5</v>
      </c>
    </row>
    <row r="151" customFormat="false" ht="12.75" hidden="false" customHeight="false" outlineLevel="0" collapsed="false">
      <c r="A151" s="3" t="n">
        <v>39871</v>
      </c>
      <c r="C151" s="83"/>
      <c r="D151" s="95" t="n">
        <f aca="false">INT(D146/1.5*1.6+0.5)*1.5</f>
        <v>3</v>
      </c>
      <c r="E151" s="2" t="n">
        <f aca="false">D151*3</f>
        <v>9</v>
      </c>
      <c r="G151" s="2" t="n">
        <f aca="false">F151-E151</f>
        <v>-9</v>
      </c>
      <c r="H151" s="2" t="n">
        <f aca="false">H150+G151</f>
        <v>1033.65</v>
      </c>
      <c r="I151" s="83" t="n">
        <f aca="false">MAX(I150,H151)</f>
        <v>1200.45</v>
      </c>
      <c r="J151" s="83" t="n">
        <f aca="false">I151-H151+4.5</f>
        <v>171.3</v>
      </c>
      <c r="K151" s="83"/>
      <c r="L151" s="112" t="n">
        <v>1.5</v>
      </c>
      <c r="M151" s="2" t="n">
        <f aca="false">L151*3</f>
        <v>4.5</v>
      </c>
      <c r="O151" s="2" t="n">
        <f aca="false">N151-M151</f>
        <v>-4.5</v>
      </c>
      <c r="P151" s="2" t="n">
        <f aca="false">P150+O151</f>
        <v>603</v>
      </c>
      <c r="Q151" s="83" t="n">
        <f aca="false">MAX(Q150,P151)</f>
        <v>747.75</v>
      </c>
      <c r="R151" s="83" t="n">
        <f aca="false">Q151-P151+4.5</f>
        <v>149.25</v>
      </c>
      <c r="U151" s="112" t="n">
        <v>1.5</v>
      </c>
      <c r="V151" s="2" t="n">
        <f aca="false">U151*3</f>
        <v>4.5</v>
      </c>
      <c r="X151" s="2" t="n">
        <f aca="false">W151-V151</f>
        <v>-4.5</v>
      </c>
      <c r="Y151" s="2" t="n">
        <f aca="false">Y150+X151</f>
        <v>464.1</v>
      </c>
      <c r="Z151" s="83" t="n">
        <f aca="false">MAX(Z150,Y151)</f>
        <v>591.6</v>
      </c>
      <c r="AA151" s="83" t="n">
        <f aca="false">Z151-Y151+4.5</f>
        <v>132</v>
      </c>
    </row>
    <row r="152" customFormat="false" ht="12.75" hidden="false" customHeight="false" outlineLevel="0" collapsed="false">
      <c r="A152" s="3" t="n">
        <v>39872</v>
      </c>
      <c r="C152" s="83"/>
      <c r="D152" s="95" t="n">
        <f aca="false">INT(D147/1.5*1.6+0.5)*1.5</f>
        <v>3</v>
      </c>
      <c r="E152" s="2" t="n">
        <f aca="false">D152*3</f>
        <v>9</v>
      </c>
      <c r="G152" s="2" t="n">
        <f aca="false">F152-E152</f>
        <v>-9</v>
      </c>
      <c r="H152" s="2" t="n">
        <f aca="false">H151+G152</f>
        <v>1024.65</v>
      </c>
      <c r="I152" s="83" t="n">
        <f aca="false">MAX(I151,H152)</f>
        <v>1200.45</v>
      </c>
      <c r="J152" s="83" t="n">
        <f aca="false">I152-H152+4.5</f>
        <v>180.3</v>
      </c>
      <c r="K152" s="83"/>
      <c r="L152" s="95" t="n">
        <f aca="false">INT(L145/1.5*1.6+0.5)*1.5</f>
        <v>3</v>
      </c>
      <c r="M152" s="2" t="n">
        <f aca="false">L152*3</f>
        <v>9</v>
      </c>
      <c r="O152" s="2" t="n">
        <f aca="false">N152-M152</f>
        <v>-9</v>
      </c>
      <c r="P152" s="2" t="n">
        <f aca="false">P151+O152</f>
        <v>594</v>
      </c>
      <c r="Q152" s="83" t="n">
        <f aca="false">MAX(Q151,P152)</f>
        <v>747.75</v>
      </c>
      <c r="R152" s="83" t="n">
        <f aca="false">Q152-P152+4.5</f>
        <v>158.25</v>
      </c>
      <c r="U152" s="112" t="n">
        <v>1.5</v>
      </c>
      <c r="V152" s="2" t="n">
        <f aca="false">U152*3</f>
        <v>4.5</v>
      </c>
      <c r="X152" s="2" t="n">
        <f aca="false">W152-V152</f>
        <v>-4.5</v>
      </c>
      <c r="Y152" s="2" t="n">
        <f aca="false">Y151+X152</f>
        <v>459.6</v>
      </c>
      <c r="Z152" s="83" t="n">
        <f aca="false">MAX(Z151,Y152)</f>
        <v>591.6</v>
      </c>
      <c r="AA152" s="83" t="n">
        <f aca="false">Z152-Y152+4.5</f>
        <v>136.5</v>
      </c>
    </row>
    <row r="153" customFormat="false" ht="12.75" hidden="false" customHeight="false" outlineLevel="0" collapsed="false">
      <c r="A153" s="3" t="n">
        <v>39873</v>
      </c>
      <c r="C153" s="83"/>
      <c r="D153" s="95" t="n">
        <f aca="false">INT(D148/1.5*1.6+0.5)*1.5</f>
        <v>3</v>
      </c>
      <c r="E153" s="2" t="n">
        <f aca="false">D153*3</f>
        <v>9</v>
      </c>
      <c r="G153" s="2" t="n">
        <f aca="false">F153-E153</f>
        <v>-9</v>
      </c>
      <c r="H153" s="2" t="n">
        <f aca="false">H152+G153</f>
        <v>1015.65</v>
      </c>
      <c r="I153" s="83" t="n">
        <f aca="false">MAX(I152,H153)</f>
        <v>1200.45</v>
      </c>
      <c r="J153" s="83" t="n">
        <f aca="false">I153-H153+4.5</f>
        <v>189.3</v>
      </c>
      <c r="K153" s="83"/>
      <c r="L153" s="95" t="n">
        <f aca="false">INT(L146/1.5*1.6+0.5)*1.5</f>
        <v>3</v>
      </c>
      <c r="M153" s="2" t="n">
        <f aca="false">L153*3</f>
        <v>9</v>
      </c>
      <c r="O153" s="2" t="n">
        <f aca="false">N153-M153</f>
        <v>-9</v>
      </c>
      <c r="P153" s="2" t="n">
        <f aca="false">P152+O153</f>
        <v>585</v>
      </c>
      <c r="Q153" s="83" t="n">
        <f aca="false">MAX(Q152,P153)</f>
        <v>747.75</v>
      </c>
      <c r="R153" s="83" t="n">
        <f aca="false">Q153-P153+4.5</f>
        <v>167.25</v>
      </c>
      <c r="U153" s="112" t="n">
        <v>1.5</v>
      </c>
      <c r="V153" s="2" t="n">
        <f aca="false">U153*3</f>
        <v>4.5</v>
      </c>
      <c r="X153" s="2" t="n">
        <f aca="false">W153-V153</f>
        <v>-4.5</v>
      </c>
      <c r="Y153" s="2" t="n">
        <f aca="false">Y152+X153</f>
        <v>455.1</v>
      </c>
      <c r="Z153" s="83" t="n">
        <f aca="false">MAX(Z152,Y153)</f>
        <v>591.6</v>
      </c>
      <c r="AA153" s="83" t="n">
        <f aca="false">Z153-Y153+4.5</f>
        <v>141</v>
      </c>
    </row>
    <row r="154" customFormat="false" ht="13.5" hidden="false" customHeight="false" outlineLevel="0" collapsed="false">
      <c r="A154" s="85" t="n">
        <v>39874</v>
      </c>
      <c r="B154" s="86" t="n">
        <v>199.5</v>
      </c>
      <c r="C154" s="83"/>
      <c r="D154" s="95" t="n">
        <f aca="false">INT(D149/1.5*1.6+0.5)*1.5</f>
        <v>3</v>
      </c>
      <c r="E154" s="2" t="n">
        <f aca="false">D154*3</f>
        <v>9</v>
      </c>
      <c r="F154" s="88" t="n">
        <f aca="false">D154*B154/1.5</f>
        <v>399</v>
      </c>
      <c r="G154" s="2" t="n">
        <f aca="false">F154-E154</f>
        <v>390</v>
      </c>
      <c r="H154" s="89" t="n">
        <f aca="false">H153+G154</f>
        <v>1405.65</v>
      </c>
      <c r="I154" s="83" t="n">
        <f aca="false">MAX(I153,H154)</f>
        <v>1405.65</v>
      </c>
      <c r="J154" s="83" t="n">
        <f aca="false">I154-H154+4.5</f>
        <v>4.5</v>
      </c>
      <c r="K154" s="83"/>
      <c r="L154" s="95" t="n">
        <f aca="false">INT(L147/1.5*1.6+0.5)*1.5</f>
        <v>3</v>
      </c>
      <c r="M154" s="2" t="n">
        <f aca="false">L154*3</f>
        <v>9</v>
      </c>
      <c r="N154" s="89" t="n">
        <f aca="false">L154*B154/1.5</f>
        <v>399</v>
      </c>
      <c r="O154" s="2" t="n">
        <f aca="false">N154-M154</f>
        <v>390</v>
      </c>
      <c r="P154" s="89" t="n">
        <f aca="false">P153+O154</f>
        <v>975</v>
      </c>
      <c r="Q154" s="83" t="n">
        <f aca="false">MAX(Q153,P154)</f>
        <v>975</v>
      </c>
      <c r="R154" s="83" t="n">
        <f aca="false">Q154-P154+4.5</f>
        <v>4.5</v>
      </c>
      <c r="U154" s="112" t="n">
        <v>1.5</v>
      </c>
      <c r="V154" s="2" t="n">
        <f aca="false">U154*3</f>
        <v>4.5</v>
      </c>
      <c r="W154" s="89" t="n">
        <f aca="false">U154*B154/1.5</f>
        <v>199.5</v>
      </c>
      <c r="X154" s="2" t="n">
        <f aca="false">W154-V154</f>
        <v>195</v>
      </c>
      <c r="Y154" s="89" t="n">
        <f aca="false">Y153+X154</f>
        <v>650.1</v>
      </c>
      <c r="Z154" s="83" t="n">
        <f aca="false">MAX(Z153,Y154)</f>
        <v>650.1</v>
      </c>
      <c r="AA154" s="83" t="n">
        <f aca="false">Z154-Y154+4.5</f>
        <v>4.5</v>
      </c>
    </row>
    <row r="155" customFormat="false" ht="12.75" hidden="false" customHeight="false" outlineLevel="0" collapsed="false">
      <c r="A155" s="3" t="n">
        <v>39875</v>
      </c>
      <c r="C155" s="83"/>
      <c r="D155" s="112" t="n">
        <v>1.5</v>
      </c>
      <c r="E155" s="2" t="n">
        <f aca="false">D155*3</f>
        <v>4.5</v>
      </c>
      <c r="G155" s="2" t="n">
        <f aca="false">F155-E155</f>
        <v>-4.5</v>
      </c>
      <c r="H155" s="2" t="n">
        <f aca="false">H154+G155</f>
        <v>1401.15</v>
      </c>
      <c r="I155" s="83" t="n">
        <f aca="false">MAX(I154,H155)</f>
        <v>1405.65</v>
      </c>
      <c r="J155" s="83" t="n">
        <f aca="false">I155-H155+4.5</f>
        <v>9</v>
      </c>
      <c r="K155" s="83"/>
      <c r="L155" s="112" t="n">
        <v>1.5</v>
      </c>
      <c r="M155" s="2" t="n">
        <f aca="false">L155*3</f>
        <v>4.5</v>
      </c>
      <c r="O155" s="2" t="n">
        <f aca="false">N155-M155</f>
        <v>-4.5</v>
      </c>
      <c r="P155" s="2" t="n">
        <f aca="false">P154+O155</f>
        <v>970.5</v>
      </c>
      <c r="Q155" s="83" t="n">
        <f aca="false">MAX(Q154,P155)</f>
        <v>975</v>
      </c>
      <c r="R155" s="83" t="n">
        <f aca="false">Q155-P155+4.5</f>
        <v>9</v>
      </c>
      <c r="U155" s="112" t="n">
        <v>1.5</v>
      </c>
      <c r="V155" s="2" t="n">
        <f aca="false">U155*3</f>
        <v>4.5</v>
      </c>
      <c r="X155" s="2" t="n">
        <f aca="false">W155-V155</f>
        <v>-4.5</v>
      </c>
      <c r="Y155" s="2" t="n">
        <f aca="false">Y154+X155</f>
        <v>645.6</v>
      </c>
      <c r="Z155" s="83" t="n">
        <f aca="false">MAX(Z154,Y155)</f>
        <v>650.1</v>
      </c>
      <c r="AA155" s="83" t="n">
        <f aca="false">Z155-Y155+4.5</f>
        <v>9</v>
      </c>
    </row>
    <row r="156" customFormat="false" ht="12.75" hidden="false" customHeight="false" outlineLevel="0" collapsed="false">
      <c r="A156" s="3" t="n">
        <v>39877</v>
      </c>
      <c r="C156" s="83"/>
      <c r="D156" s="112" t="n">
        <v>1.5</v>
      </c>
      <c r="E156" s="2" t="n">
        <f aca="false">D156*3</f>
        <v>4.5</v>
      </c>
      <c r="G156" s="2" t="n">
        <f aca="false">F156-E156</f>
        <v>-4.5</v>
      </c>
      <c r="H156" s="2" t="n">
        <f aca="false">H155+G156</f>
        <v>1396.65</v>
      </c>
      <c r="I156" s="83" t="n">
        <f aca="false">MAX(I155,H156)</f>
        <v>1405.65</v>
      </c>
      <c r="J156" s="83" t="n">
        <f aca="false">I156-H156+4.5</f>
        <v>13.5</v>
      </c>
      <c r="K156" s="83"/>
      <c r="L156" s="112" t="n">
        <v>1.5</v>
      </c>
      <c r="M156" s="2" t="n">
        <f aca="false">L156*3</f>
        <v>4.5</v>
      </c>
      <c r="O156" s="2" t="n">
        <f aca="false">N156-M156</f>
        <v>-4.5</v>
      </c>
      <c r="P156" s="2" t="n">
        <f aca="false">P155+O156</f>
        <v>966</v>
      </c>
      <c r="Q156" s="83" t="n">
        <f aca="false">MAX(Q155,P156)</f>
        <v>975</v>
      </c>
      <c r="R156" s="83" t="n">
        <f aca="false">Q156-P156+4.5</f>
        <v>13.5</v>
      </c>
      <c r="U156" s="112" t="n">
        <v>1.5</v>
      </c>
      <c r="V156" s="2" t="n">
        <f aca="false">U156*3</f>
        <v>4.5</v>
      </c>
      <c r="X156" s="2" t="n">
        <f aca="false">W156-V156</f>
        <v>-4.5</v>
      </c>
      <c r="Y156" s="2" t="n">
        <f aca="false">Y155+X156</f>
        <v>641.1</v>
      </c>
      <c r="Z156" s="83" t="n">
        <f aca="false">MAX(Z155,Y156)</f>
        <v>650.1</v>
      </c>
      <c r="AA156" s="83" t="n">
        <f aca="false">Z156-Y156+4.5</f>
        <v>13.5</v>
      </c>
    </row>
    <row r="157" customFormat="false" ht="12.75" hidden="false" customHeight="false" outlineLevel="0" collapsed="false">
      <c r="A157" s="3" t="n">
        <v>39878</v>
      </c>
      <c r="C157" s="83"/>
      <c r="D157" s="112" t="n">
        <v>1.5</v>
      </c>
      <c r="E157" s="2" t="n">
        <f aca="false">D157*3</f>
        <v>4.5</v>
      </c>
      <c r="G157" s="2" t="n">
        <f aca="false">F157-E157</f>
        <v>-4.5</v>
      </c>
      <c r="H157" s="2" t="n">
        <f aca="false">H156+G157</f>
        <v>1392.15</v>
      </c>
      <c r="I157" s="83" t="n">
        <f aca="false">MAX(I156,H157)</f>
        <v>1405.65</v>
      </c>
      <c r="J157" s="83" t="n">
        <f aca="false">I157-H157+4.5</f>
        <v>18</v>
      </c>
      <c r="K157" s="83"/>
      <c r="L157" s="112" t="n">
        <v>1.5</v>
      </c>
      <c r="M157" s="2" t="n">
        <f aca="false">L157*3</f>
        <v>4.5</v>
      </c>
      <c r="O157" s="2" t="n">
        <f aca="false">N157-M157</f>
        <v>-4.5</v>
      </c>
      <c r="P157" s="2" t="n">
        <f aca="false">P156+O157</f>
        <v>961.5</v>
      </c>
      <c r="Q157" s="83" t="n">
        <f aca="false">MAX(Q156,P157)</f>
        <v>975</v>
      </c>
      <c r="R157" s="83" t="n">
        <f aca="false">Q157-P157+4.5</f>
        <v>18</v>
      </c>
      <c r="U157" s="112" t="n">
        <v>1.5</v>
      </c>
      <c r="V157" s="2" t="n">
        <f aca="false">U157*3</f>
        <v>4.5</v>
      </c>
      <c r="X157" s="2" t="n">
        <f aca="false">W157-V157</f>
        <v>-4.5</v>
      </c>
      <c r="Y157" s="2" t="n">
        <f aca="false">Y156+X157</f>
        <v>636.6</v>
      </c>
      <c r="Z157" s="83" t="n">
        <f aca="false">MAX(Z156,Y157)</f>
        <v>650.1</v>
      </c>
      <c r="AA157" s="83" t="n">
        <f aca="false">Z157-Y157+4.5</f>
        <v>18</v>
      </c>
    </row>
    <row r="158" customFormat="false" ht="12.75" hidden="false" customHeight="false" outlineLevel="0" collapsed="false">
      <c r="A158" s="3" t="n">
        <v>39879</v>
      </c>
      <c r="C158" s="83"/>
      <c r="D158" s="112" t="n">
        <v>1.5</v>
      </c>
      <c r="E158" s="2" t="n">
        <f aca="false">D158*3</f>
        <v>4.5</v>
      </c>
      <c r="G158" s="2" t="n">
        <f aca="false">F158-E158</f>
        <v>-4.5</v>
      </c>
      <c r="H158" s="2" t="n">
        <f aca="false">H157+G158</f>
        <v>1387.65</v>
      </c>
      <c r="I158" s="83" t="n">
        <f aca="false">MAX(I157,H158)</f>
        <v>1405.65</v>
      </c>
      <c r="J158" s="83" t="n">
        <f aca="false">I158-H158+4.5</f>
        <v>22.5</v>
      </c>
      <c r="K158" s="83"/>
      <c r="L158" s="112" t="n">
        <v>1.5</v>
      </c>
      <c r="M158" s="2" t="n">
        <f aca="false">L158*3</f>
        <v>4.5</v>
      </c>
      <c r="O158" s="2" t="n">
        <f aca="false">N158-M158</f>
        <v>-4.5</v>
      </c>
      <c r="P158" s="2" t="n">
        <f aca="false">P157+O158</f>
        <v>957</v>
      </c>
      <c r="Q158" s="83" t="n">
        <f aca="false">MAX(Q157,P158)</f>
        <v>975</v>
      </c>
      <c r="R158" s="83" t="n">
        <f aca="false">Q158-P158+4.5</f>
        <v>22.5</v>
      </c>
      <c r="U158" s="112" t="n">
        <v>1.5</v>
      </c>
      <c r="V158" s="2" t="n">
        <f aca="false">U158*3</f>
        <v>4.5</v>
      </c>
      <c r="X158" s="2" t="n">
        <f aca="false">W158-V158</f>
        <v>-4.5</v>
      </c>
      <c r="Y158" s="2" t="n">
        <f aca="false">Y157+X158</f>
        <v>632.1</v>
      </c>
      <c r="Z158" s="83" t="n">
        <f aca="false">MAX(Z157,Y158)</f>
        <v>650.1</v>
      </c>
      <c r="AA158" s="83" t="n">
        <f aca="false">Z158-Y158+4.5</f>
        <v>22.5</v>
      </c>
    </row>
    <row r="159" customFormat="false" ht="12.75" hidden="false" customHeight="false" outlineLevel="0" collapsed="false">
      <c r="A159" s="3" t="n">
        <v>39880</v>
      </c>
      <c r="C159" s="83"/>
      <c r="D159" s="112" t="n">
        <v>1.5</v>
      </c>
      <c r="E159" s="2" t="n">
        <f aca="false">D159*3</f>
        <v>4.5</v>
      </c>
      <c r="G159" s="2" t="n">
        <f aca="false">F159-E159</f>
        <v>-4.5</v>
      </c>
      <c r="H159" s="2" t="n">
        <f aca="false">H158+G159</f>
        <v>1383.15</v>
      </c>
      <c r="I159" s="83" t="n">
        <f aca="false">MAX(I158,H159)</f>
        <v>1405.65</v>
      </c>
      <c r="J159" s="83" t="n">
        <f aca="false">I159-H159+4.5</f>
        <v>27</v>
      </c>
      <c r="K159" s="83"/>
      <c r="L159" s="112" t="n">
        <v>1.5</v>
      </c>
      <c r="M159" s="2" t="n">
        <f aca="false">L159*3</f>
        <v>4.5</v>
      </c>
      <c r="O159" s="2" t="n">
        <f aca="false">N159-M159</f>
        <v>-4.5</v>
      </c>
      <c r="P159" s="2" t="n">
        <f aca="false">P158+O159</f>
        <v>952.5</v>
      </c>
      <c r="Q159" s="83" t="n">
        <f aca="false">MAX(Q158,P159)</f>
        <v>975</v>
      </c>
      <c r="R159" s="83" t="n">
        <f aca="false">Q159-P159+4.5</f>
        <v>27</v>
      </c>
      <c r="U159" s="112" t="n">
        <v>1.5</v>
      </c>
      <c r="V159" s="2" t="n">
        <f aca="false">U159*3</f>
        <v>4.5</v>
      </c>
      <c r="X159" s="2" t="n">
        <f aca="false">W159-V159</f>
        <v>-4.5</v>
      </c>
      <c r="Y159" s="2" t="n">
        <f aca="false">Y158+X159</f>
        <v>627.6</v>
      </c>
      <c r="Z159" s="83" t="n">
        <f aca="false">MAX(Z158,Y159)</f>
        <v>650.1</v>
      </c>
      <c r="AA159" s="83" t="n">
        <f aca="false">Z159-Y159+4.5</f>
        <v>27</v>
      </c>
    </row>
    <row r="160" customFormat="false" ht="12.75" hidden="false" customHeight="false" outlineLevel="0" collapsed="false">
      <c r="A160" s="3" t="n">
        <v>39881</v>
      </c>
      <c r="C160" s="83"/>
      <c r="D160" s="95" t="n">
        <f aca="false">INT(D155/1.5*1.6+0.5)*1.5</f>
        <v>3</v>
      </c>
      <c r="E160" s="2" t="n">
        <f aca="false">D160*3</f>
        <v>9</v>
      </c>
      <c r="G160" s="2" t="n">
        <f aca="false">F160-E160</f>
        <v>-9</v>
      </c>
      <c r="H160" s="2" t="n">
        <f aca="false">H159+G160</f>
        <v>1374.15</v>
      </c>
      <c r="I160" s="83" t="n">
        <f aca="false">MAX(I159,H160)</f>
        <v>1405.65</v>
      </c>
      <c r="J160" s="83" t="n">
        <f aca="false">I160-H160+4.5</f>
        <v>36</v>
      </c>
      <c r="K160" s="83"/>
      <c r="L160" s="112" t="n">
        <v>1.5</v>
      </c>
      <c r="M160" s="2" t="n">
        <f aca="false">L160*3</f>
        <v>4.5</v>
      </c>
      <c r="O160" s="2" t="n">
        <f aca="false">N160-M160</f>
        <v>-4.5</v>
      </c>
      <c r="P160" s="2" t="n">
        <f aca="false">P159+O160</f>
        <v>948</v>
      </c>
      <c r="Q160" s="83" t="n">
        <f aca="false">MAX(Q159,P160)</f>
        <v>975</v>
      </c>
      <c r="R160" s="83" t="n">
        <f aca="false">Q160-P160+4.5</f>
        <v>31.5</v>
      </c>
      <c r="U160" s="112" t="n">
        <v>1.5</v>
      </c>
      <c r="V160" s="2" t="n">
        <f aca="false">U160*3</f>
        <v>4.5</v>
      </c>
      <c r="X160" s="2" t="n">
        <f aca="false">W160-V160</f>
        <v>-4.5</v>
      </c>
      <c r="Y160" s="2" t="n">
        <f aca="false">Y159+X160</f>
        <v>623.1</v>
      </c>
      <c r="Z160" s="83" t="n">
        <f aca="false">MAX(Z159,Y160)</f>
        <v>650.1</v>
      </c>
      <c r="AA160" s="83" t="n">
        <f aca="false">Z160-Y160+4.5</f>
        <v>31.5</v>
      </c>
    </row>
    <row r="161" customFormat="false" ht="13.5" hidden="false" customHeight="false" outlineLevel="0" collapsed="false">
      <c r="A161" s="85" t="n">
        <v>39883</v>
      </c>
      <c r="B161" s="86" t="n">
        <v>35.4</v>
      </c>
      <c r="C161" s="83"/>
      <c r="D161" s="95" t="n">
        <f aca="false">INT(D156/1.5*1.6+0.5)*1.5</f>
        <v>3</v>
      </c>
      <c r="E161" s="2" t="n">
        <f aca="false">D161*3</f>
        <v>9</v>
      </c>
      <c r="F161" s="88" t="n">
        <f aca="false">D161*B161/1.5</f>
        <v>70.8</v>
      </c>
      <c r="G161" s="2" t="n">
        <f aca="false">F161-E161</f>
        <v>61.8</v>
      </c>
      <c r="H161" s="89" t="n">
        <f aca="false">H160+G161</f>
        <v>1435.95</v>
      </c>
      <c r="I161" s="83" t="n">
        <f aca="false">MAX(I160,H161)</f>
        <v>1435.95</v>
      </c>
      <c r="J161" s="83" t="n">
        <f aca="false">I161-H161+4.5</f>
        <v>4.5</v>
      </c>
      <c r="K161" s="83"/>
      <c r="L161" s="112" t="n">
        <v>1.5</v>
      </c>
      <c r="M161" s="2" t="n">
        <f aca="false">L161*3</f>
        <v>4.5</v>
      </c>
      <c r="N161" s="89" t="n">
        <f aca="false">L161*B161/1.5</f>
        <v>35.4</v>
      </c>
      <c r="O161" s="2" t="n">
        <f aca="false">N161-M161</f>
        <v>30.9</v>
      </c>
      <c r="P161" s="89" t="n">
        <f aca="false">P160+O161</f>
        <v>978.9</v>
      </c>
      <c r="Q161" s="83" t="n">
        <f aca="false">MAX(Q160,P161)</f>
        <v>978.9</v>
      </c>
      <c r="R161" s="83" t="n">
        <f aca="false">Q161-P161+4.5</f>
        <v>4.5</v>
      </c>
      <c r="U161" s="112" t="n">
        <v>1.5</v>
      </c>
      <c r="V161" s="2" t="n">
        <f aca="false">U161*3</f>
        <v>4.5</v>
      </c>
      <c r="W161" s="89" t="n">
        <f aca="false">U161*B161/1.5</f>
        <v>35.4</v>
      </c>
      <c r="X161" s="2" t="n">
        <f aca="false">W161-V161</f>
        <v>30.9</v>
      </c>
      <c r="Y161" s="89" t="n">
        <f aca="false">Y160+X161</f>
        <v>654</v>
      </c>
      <c r="Z161" s="83" t="n">
        <f aca="false">MAX(Z160,Y161)</f>
        <v>654</v>
      </c>
      <c r="AA161" s="83" t="n">
        <f aca="false">Z161-Y161+4.5</f>
        <v>4.5</v>
      </c>
    </row>
    <row r="162" customFormat="false" ht="12.75" hidden="false" customHeight="false" outlineLevel="0" collapsed="false">
      <c r="A162" s="3" t="n">
        <v>39884</v>
      </c>
      <c r="C162" s="83"/>
      <c r="D162" s="112" t="n">
        <v>1.5</v>
      </c>
      <c r="E162" s="2" t="n">
        <f aca="false">D162*3</f>
        <v>4.5</v>
      </c>
      <c r="G162" s="2" t="n">
        <f aca="false">F162-E162</f>
        <v>-4.5</v>
      </c>
      <c r="H162" s="2" t="n">
        <f aca="false">H161+G162</f>
        <v>1431.45</v>
      </c>
      <c r="I162" s="83" t="n">
        <f aca="false">MAX(I161,H162)</f>
        <v>1435.95</v>
      </c>
      <c r="J162" s="83" t="n">
        <f aca="false">I162-H162+4.5</f>
        <v>9</v>
      </c>
      <c r="K162" s="83"/>
      <c r="L162" s="112" t="n">
        <v>1.5</v>
      </c>
      <c r="M162" s="2" t="n">
        <f aca="false">L162*3</f>
        <v>4.5</v>
      </c>
      <c r="O162" s="2" t="n">
        <f aca="false">N162-M162</f>
        <v>-4.5</v>
      </c>
      <c r="P162" s="2" t="n">
        <f aca="false">P161+O162</f>
        <v>974.4</v>
      </c>
      <c r="Q162" s="83" t="n">
        <f aca="false">MAX(Q161,P162)</f>
        <v>978.9</v>
      </c>
      <c r="R162" s="83" t="n">
        <f aca="false">Q162-P162+4.5</f>
        <v>9</v>
      </c>
      <c r="U162" s="112" t="n">
        <v>1.5</v>
      </c>
      <c r="V162" s="2" t="n">
        <f aca="false">U162*3</f>
        <v>4.5</v>
      </c>
      <c r="X162" s="2" t="n">
        <f aca="false">W162-V162</f>
        <v>-4.5</v>
      </c>
      <c r="Y162" s="2" t="n">
        <f aca="false">Y161+X162</f>
        <v>649.5</v>
      </c>
      <c r="Z162" s="83" t="n">
        <f aca="false">MAX(Z161,Y162)</f>
        <v>654</v>
      </c>
      <c r="AA162" s="83" t="n">
        <f aca="false">Z162-Y162+4.5</f>
        <v>9</v>
      </c>
    </row>
    <row r="163" customFormat="false" ht="12.75" hidden="false" customHeight="false" outlineLevel="0" collapsed="false">
      <c r="A163" s="3" t="n">
        <v>39885</v>
      </c>
      <c r="C163" s="83"/>
      <c r="D163" s="112" t="n">
        <v>1.5</v>
      </c>
      <c r="E163" s="2" t="n">
        <f aca="false">D163*3</f>
        <v>4.5</v>
      </c>
      <c r="G163" s="2" t="n">
        <f aca="false">F163-E163</f>
        <v>-4.5</v>
      </c>
      <c r="H163" s="2" t="n">
        <f aca="false">H162+G163</f>
        <v>1426.95</v>
      </c>
      <c r="I163" s="83" t="n">
        <f aca="false">MAX(I162,H163)</f>
        <v>1435.95</v>
      </c>
      <c r="J163" s="83" t="n">
        <f aca="false">I163-H163+4.5</f>
        <v>13.5</v>
      </c>
      <c r="K163" s="83"/>
      <c r="L163" s="112" t="n">
        <v>1.5</v>
      </c>
      <c r="M163" s="2" t="n">
        <f aca="false">L163*3</f>
        <v>4.5</v>
      </c>
      <c r="O163" s="2" t="n">
        <f aca="false">N163-M163</f>
        <v>-4.5</v>
      </c>
      <c r="P163" s="2" t="n">
        <f aca="false">P162+O163</f>
        <v>969.9</v>
      </c>
      <c r="Q163" s="83" t="n">
        <f aca="false">MAX(Q162,P163)</f>
        <v>978.9</v>
      </c>
      <c r="R163" s="83" t="n">
        <f aca="false">Q163-P163+4.5</f>
        <v>13.5</v>
      </c>
      <c r="U163" s="112" t="n">
        <v>1.5</v>
      </c>
      <c r="V163" s="2" t="n">
        <f aca="false">U163*3</f>
        <v>4.5</v>
      </c>
      <c r="X163" s="2" t="n">
        <f aca="false">W163-V163</f>
        <v>-4.5</v>
      </c>
      <c r="Y163" s="2" t="n">
        <f aca="false">Y162+X163</f>
        <v>645</v>
      </c>
      <c r="Z163" s="83" t="n">
        <f aca="false">MAX(Z162,Y163)</f>
        <v>654</v>
      </c>
      <c r="AA163" s="83" t="n">
        <f aca="false">Z163-Y163+4.5</f>
        <v>13.5</v>
      </c>
    </row>
    <row r="164" customFormat="false" ht="12.75" hidden="false" customHeight="false" outlineLevel="0" collapsed="false">
      <c r="A164" s="3" t="n">
        <v>39886</v>
      </c>
      <c r="C164" s="83"/>
      <c r="D164" s="112" t="n">
        <v>1.5</v>
      </c>
      <c r="E164" s="2" t="n">
        <f aca="false">D164*3</f>
        <v>4.5</v>
      </c>
      <c r="G164" s="2" t="n">
        <f aca="false">F164-E164</f>
        <v>-4.5</v>
      </c>
      <c r="H164" s="2" t="n">
        <f aca="false">H163+G164</f>
        <v>1422.45</v>
      </c>
      <c r="I164" s="83" t="n">
        <f aca="false">MAX(I163,H164)</f>
        <v>1435.95</v>
      </c>
      <c r="J164" s="83" t="n">
        <f aca="false">I164-H164+4.5</f>
        <v>18</v>
      </c>
      <c r="K164" s="83"/>
      <c r="L164" s="112" t="n">
        <v>1.5</v>
      </c>
      <c r="M164" s="2" t="n">
        <f aca="false">L164*3</f>
        <v>4.5</v>
      </c>
      <c r="O164" s="2" t="n">
        <f aca="false">N164-M164</f>
        <v>-4.5</v>
      </c>
      <c r="P164" s="2" t="n">
        <f aca="false">P163+O164</f>
        <v>965.4</v>
      </c>
      <c r="Q164" s="83" t="n">
        <f aca="false">MAX(Q163,P164)</f>
        <v>978.9</v>
      </c>
      <c r="R164" s="83" t="n">
        <f aca="false">Q164-P164+4.5</f>
        <v>18</v>
      </c>
      <c r="U164" s="112" t="n">
        <v>1.5</v>
      </c>
      <c r="V164" s="2" t="n">
        <f aca="false">U164*3</f>
        <v>4.5</v>
      </c>
      <c r="X164" s="2" t="n">
        <f aca="false">W164-V164</f>
        <v>-4.5</v>
      </c>
      <c r="Y164" s="2" t="n">
        <f aca="false">Y163+X164</f>
        <v>640.5</v>
      </c>
      <c r="Z164" s="83" t="n">
        <f aca="false">MAX(Z163,Y164)</f>
        <v>654</v>
      </c>
      <c r="AA164" s="83" t="n">
        <f aca="false">Z164-Y164+4.5</f>
        <v>18</v>
      </c>
    </row>
    <row r="165" customFormat="false" ht="13.5" hidden="false" customHeight="false" outlineLevel="0" collapsed="false">
      <c r="A165" s="85" t="n">
        <v>39887</v>
      </c>
      <c r="B165" s="86" t="n">
        <v>29.1</v>
      </c>
      <c r="C165" s="83"/>
      <c r="D165" s="112" t="n">
        <v>1.5</v>
      </c>
      <c r="E165" s="2" t="n">
        <f aca="false">D165*3</f>
        <v>4.5</v>
      </c>
      <c r="F165" s="88" t="n">
        <f aca="false">D165*B165/1.5</f>
        <v>29.1</v>
      </c>
      <c r="G165" s="2" t="n">
        <f aca="false">F165-E165</f>
        <v>24.6</v>
      </c>
      <c r="H165" s="89" t="n">
        <f aca="false">H164+G165</f>
        <v>1447.05</v>
      </c>
      <c r="I165" s="83" t="n">
        <f aca="false">MAX(I164,H165)</f>
        <v>1447.05</v>
      </c>
      <c r="J165" s="83" t="n">
        <f aca="false">I165-H165+4.5</f>
        <v>4.5</v>
      </c>
      <c r="K165" s="83"/>
      <c r="L165" s="112" t="n">
        <v>1.5</v>
      </c>
      <c r="M165" s="2" t="n">
        <f aca="false">L165*3</f>
        <v>4.5</v>
      </c>
      <c r="N165" s="89" t="n">
        <f aca="false">L165*B165/1.5</f>
        <v>29.1</v>
      </c>
      <c r="O165" s="2" t="n">
        <f aca="false">N165-M165</f>
        <v>24.6</v>
      </c>
      <c r="P165" s="89" t="n">
        <f aca="false">P164+O165</f>
        <v>990</v>
      </c>
      <c r="Q165" s="83" t="n">
        <f aca="false">MAX(Q164,P165)</f>
        <v>990</v>
      </c>
      <c r="R165" s="83" t="n">
        <f aca="false">Q165-P165+4.5</f>
        <v>4.5</v>
      </c>
      <c r="U165" s="112" t="n">
        <v>1.5</v>
      </c>
      <c r="V165" s="2" t="n">
        <f aca="false">U165*3</f>
        <v>4.5</v>
      </c>
      <c r="W165" s="89" t="n">
        <f aca="false">U165*B165/1.5</f>
        <v>29.1</v>
      </c>
      <c r="X165" s="2" t="n">
        <f aca="false">W165-V165</f>
        <v>24.6</v>
      </c>
      <c r="Y165" s="89" t="n">
        <f aca="false">Y164+X165</f>
        <v>665.1</v>
      </c>
      <c r="Z165" s="83" t="n">
        <f aca="false">MAX(Z164,Y165)</f>
        <v>665.1</v>
      </c>
      <c r="AA165" s="83" t="n">
        <f aca="false">Z165-Y165+4.5</f>
        <v>4.5</v>
      </c>
    </row>
    <row r="166" customFormat="false" ht="12.75" hidden="false" customHeight="false" outlineLevel="0" collapsed="false">
      <c r="A166" s="3" t="n">
        <v>39888</v>
      </c>
      <c r="C166" s="83"/>
      <c r="D166" s="112" t="n">
        <v>1.5</v>
      </c>
      <c r="E166" s="2" t="n">
        <f aca="false">D166*3</f>
        <v>4.5</v>
      </c>
      <c r="G166" s="2" t="n">
        <f aca="false">F166-E166</f>
        <v>-4.5</v>
      </c>
      <c r="H166" s="2" t="n">
        <f aca="false">H165+G166</f>
        <v>1442.55</v>
      </c>
      <c r="I166" s="83" t="n">
        <f aca="false">MAX(I165,H166)</f>
        <v>1447.05</v>
      </c>
      <c r="J166" s="83" t="n">
        <f aca="false">I166-H166+4.5</f>
        <v>9</v>
      </c>
      <c r="K166" s="83"/>
      <c r="L166" s="112" t="n">
        <v>1.5</v>
      </c>
      <c r="M166" s="2" t="n">
        <f aca="false">L166*3</f>
        <v>4.5</v>
      </c>
      <c r="O166" s="2" t="n">
        <f aca="false">N166-M166</f>
        <v>-4.5</v>
      </c>
      <c r="P166" s="2" t="n">
        <f aca="false">P165+O166</f>
        <v>985.5</v>
      </c>
      <c r="Q166" s="83" t="n">
        <f aca="false">MAX(Q165,P166)</f>
        <v>990</v>
      </c>
      <c r="R166" s="83" t="n">
        <f aca="false">Q166-P166+4.5</f>
        <v>9</v>
      </c>
      <c r="U166" s="112" t="n">
        <v>1.5</v>
      </c>
      <c r="V166" s="2" t="n">
        <f aca="false">U166*3</f>
        <v>4.5</v>
      </c>
      <c r="X166" s="2" t="n">
        <f aca="false">W166-V166</f>
        <v>-4.5</v>
      </c>
      <c r="Y166" s="2" t="n">
        <f aca="false">Y165+X166</f>
        <v>660.6</v>
      </c>
      <c r="Z166" s="83" t="n">
        <f aca="false">MAX(Z165,Y166)</f>
        <v>665.1</v>
      </c>
      <c r="AA166" s="83" t="n">
        <f aca="false">Z166-Y166+4.5</f>
        <v>9</v>
      </c>
    </row>
    <row r="167" customFormat="false" ht="13.5" hidden="false" customHeight="false" outlineLevel="0" collapsed="false">
      <c r="A167" s="85" t="n">
        <v>39889</v>
      </c>
      <c r="B167" s="86" t="n">
        <v>109.05</v>
      </c>
      <c r="C167" s="83"/>
      <c r="D167" s="112" t="n">
        <v>1.5</v>
      </c>
      <c r="E167" s="2" t="n">
        <f aca="false">D167*3</f>
        <v>4.5</v>
      </c>
      <c r="F167" s="88" t="n">
        <f aca="false">D167*B167/1.5</f>
        <v>109.05</v>
      </c>
      <c r="G167" s="2" t="n">
        <f aca="false">F167-E167</f>
        <v>104.55</v>
      </c>
      <c r="H167" s="89" t="n">
        <f aca="false">H166+G167</f>
        <v>1547.1</v>
      </c>
      <c r="I167" s="83" t="n">
        <f aca="false">MAX(I166,H167)</f>
        <v>1547.1</v>
      </c>
      <c r="J167" s="83" t="n">
        <f aca="false">I167-H167+4.5</f>
        <v>4.5</v>
      </c>
      <c r="K167" s="83"/>
      <c r="L167" s="112" t="n">
        <v>1.5</v>
      </c>
      <c r="M167" s="2" t="n">
        <f aca="false">L167*3</f>
        <v>4.5</v>
      </c>
      <c r="N167" s="89" t="n">
        <f aca="false">L167*B167/1.5</f>
        <v>109.05</v>
      </c>
      <c r="O167" s="2" t="n">
        <f aca="false">N167-M167</f>
        <v>104.55</v>
      </c>
      <c r="P167" s="89" t="n">
        <f aca="false">P166+O167</f>
        <v>1090.05</v>
      </c>
      <c r="Q167" s="83" t="n">
        <f aca="false">MAX(Q166,P167)</f>
        <v>1090.05</v>
      </c>
      <c r="R167" s="83" t="n">
        <f aca="false">Q167-P167+4.5</f>
        <v>4.5</v>
      </c>
      <c r="U167" s="112" t="n">
        <v>1.5</v>
      </c>
      <c r="V167" s="2" t="n">
        <f aca="false">U167*3</f>
        <v>4.5</v>
      </c>
      <c r="W167" s="89" t="n">
        <f aca="false">U167*B167/1.5</f>
        <v>109.05</v>
      </c>
      <c r="X167" s="2" t="n">
        <f aca="false">W167-V167</f>
        <v>104.55</v>
      </c>
      <c r="Y167" s="89" t="n">
        <f aca="false">Y166+X167</f>
        <v>765.15</v>
      </c>
      <c r="Z167" s="83" t="n">
        <f aca="false">MAX(Z166,Y167)</f>
        <v>765.15</v>
      </c>
      <c r="AA167" s="83" t="n">
        <f aca="false">Z167-Y167+4.5</f>
        <v>4.5</v>
      </c>
    </row>
    <row r="168" customFormat="false" ht="13.5" hidden="false" customHeight="false" outlineLevel="0" collapsed="false">
      <c r="A168" s="90" t="n">
        <v>39890</v>
      </c>
      <c r="B168" s="86" t="n">
        <v>5.55</v>
      </c>
      <c r="C168" s="83"/>
      <c r="D168" s="112" t="n">
        <v>1.5</v>
      </c>
      <c r="E168" s="2" t="n">
        <f aca="false">D168*3</f>
        <v>4.5</v>
      </c>
      <c r="F168" s="88" t="n">
        <f aca="false">D168*B168/1.5</f>
        <v>5.55</v>
      </c>
      <c r="G168" s="2" t="n">
        <f aca="false">F168-E168</f>
        <v>1.05</v>
      </c>
      <c r="H168" s="91" t="n">
        <f aca="false">H167+G168</f>
        <v>1548.15</v>
      </c>
      <c r="I168" s="83" t="n">
        <f aca="false">MAX(I167,H168)</f>
        <v>1548.15</v>
      </c>
      <c r="J168" s="83" t="n">
        <f aca="false">I168-H168+4.5</f>
        <v>4.5</v>
      </c>
      <c r="K168" s="83"/>
      <c r="L168" s="112" t="n">
        <v>1.5</v>
      </c>
      <c r="M168" s="2" t="n">
        <f aca="false">L168*3</f>
        <v>4.5</v>
      </c>
      <c r="N168" s="89" t="n">
        <f aca="false">L168*B168/1.5</f>
        <v>5.55</v>
      </c>
      <c r="O168" s="2" t="n">
        <f aca="false">N168-M168</f>
        <v>1.05</v>
      </c>
      <c r="P168" s="91" t="n">
        <f aca="false">P167+O168</f>
        <v>1091.1</v>
      </c>
      <c r="Q168" s="83" t="n">
        <f aca="false">MAX(Q167,P168)</f>
        <v>1091.1</v>
      </c>
      <c r="R168" s="83" t="n">
        <f aca="false">Q168-P168+4.5</f>
        <v>4.5</v>
      </c>
      <c r="U168" s="112" t="n">
        <v>1.5</v>
      </c>
      <c r="V168" s="2" t="n">
        <f aca="false">U168*3</f>
        <v>4.5</v>
      </c>
      <c r="W168" s="89" t="n">
        <f aca="false">U168*B168/1.5</f>
        <v>5.55</v>
      </c>
      <c r="X168" s="2" t="n">
        <f aca="false">W168-V168</f>
        <v>1.05</v>
      </c>
      <c r="Y168" s="91" t="n">
        <f aca="false">Y167+X168</f>
        <v>766.2</v>
      </c>
      <c r="Z168" s="83" t="n">
        <f aca="false">MAX(Z167,Y168)</f>
        <v>766.2</v>
      </c>
      <c r="AA168" s="83" t="n">
        <f aca="false">Z168-Y168+4.5</f>
        <v>4.5</v>
      </c>
    </row>
    <row r="169" customFormat="false" ht="12.75" hidden="false" customHeight="false" outlineLevel="0" collapsed="false">
      <c r="A169" s="3" t="n">
        <v>39891</v>
      </c>
      <c r="C169" s="83"/>
      <c r="D169" s="112" t="n">
        <v>1.5</v>
      </c>
      <c r="E169" s="2" t="n">
        <f aca="false">D169*3</f>
        <v>4.5</v>
      </c>
      <c r="G169" s="2" t="n">
        <f aca="false">F169-E169</f>
        <v>-4.5</v>
      </c>
      <c r="H169" s="2" t="n">
        <f aca="false">H168+G169</f>
        <v>1543.65</v>
      </c>
      <c r="I169" s="83" t="n">
        <f aca="false">MAX(I168,H169)</f>
        <v>1548.15</v>
      </c>
      <c r="J169" s="83" t="n">
        <f aca="false">I169-H169+4.5</f>
        <v>9</v>
      </c>
      <c r="K169" s="83"/>
      <c r="L169" s="112" t="n">
        <v>1.5</v>
      </c>
      <c r="M169" s="2" t="n">
        <f aca="false">L169*3</f>
        <v>4.5</v>
      </c>
      <c r="O169" s="2" t="n">
        <f aca="false">N169-M169</f>
        <v>-4.5</v>
      </c>
      <c r="P169" s="2" t="n">
        <f aca="false">P168+O169</f>
        <v>1086.6</v>
      </c>
      <c r="Q169" s="83" t="n">
        <f aca="false">MAX(Q168,P169)</f>
        <v>1091.1</v>
      </c>
      <c r="R169" s="83" t="n">
        <f aca="false">Q169-P169+4.5</f>
        <v>9</v>
      </c>
      <c r="U169" s="112" t="n">
        <v>1.5</v>
      </c>
      <c r="V169" s="2" t="n">
        <f aca="false">U169*3</f>
        <v>4.5</v>
      </c>
      <c r="X169" s="2" t="n">
        <f aca="false">W169-V169</f>
        <v>-4.5</v>
      </c>
      <c r="Y169" s="2" t="n">
        <f aca="false">Y168+X169</f>
        <v>761.7</v>
      </c>
      <c r="Z169" s="83" t="n">
        <f aca="false">MAX(Z168,Y169)</f>
        <v>766.2</v>
      </c>
      <c r="AA169" s="83" t="n">
        <f aca="false">Z169-Y169+4.5</f>
        <v>9</v>
      </c>
    </row>
    <row r="170" customFormat="false" ht="12.75" hidden="false" customHeight="false" outlineLevel="0" collapsed="false">
      <c r="A170" s="3" t="n">
        <v>39892</v>
      </c>
      <c r="C170" s="83"/>
      <c r="D170" s="112" t="n">
        <v>1.5</v>
      </c>
      <c r="E170" s="2" t="n">
        <f aca="false">D170*3</f>
        <v>4.5</v>
      </c>
      <c r="G170" s="2" t="n">
        <f aca="false">F170-E170</f>
        <v>-4.5</v>
      </c>
      <c r="H170" s="2" t="n">
        <f aca="false">H169+G170</f>
        <v>1539.15</v>
      </c>
      <c r="I170" s="83" t="n">
        <f aca="false">MAX(I169,H170)</f>
        <v>1548.15</v>
      </c>
      <c r="J170" s="83" t="n">
        <f aca="false">I170-H170+4.5</f>
        <v>13.5</v>
      </c>
      <c r="K170" s="83"/>
      <c r="L170" s="112" t="n">
        <v>1.5</v>
      </c>
      <c r="M170" s="2" t="n">
        <f aca="false">L170*3</f>
        <v>4.5</v>
      </c>
      <c r="O170" s="2" t="n">
        <f aca="false">N170-M170</f>
        <v>-4.5</v>
      </c>
      <c r="P170" s="2" t="n">
        <f aca="false">P169+O170</f>
        <v>1082.1</v>
      </c>
      <c r="Q170" s="83" t="n">
        <f aca="false">MAX(Q169,P170)</f>
        <v>1091.1</v>
      </c>
      <c r="R170" s="83" t="n">
        <f aca="false">Q170-P170+4.5</f>
        <v>13.5</v>
      </c>
      <c r="U170" s="112" t="n">
        <v>1.5</v>
      </c>
      <c r="V170" s="2" t="n">
        <f aca="false">U170*3</f>
        <v>4.5</v>
      </c>
      <c r="X170" s="2" t="n">
        <f aca="false">W170-V170</f>
        <v>-4.5</v>
      </c>
      <c r="Y170" s="2" t="n">
        <f aca="false">Y169+X170</f>
        <v>757.2</v>
      </c>
      <c r="Z170" s="83" t="n">
        <f aca="false">MAX(Z169,Y170)</f>
        <v>766.2</v>
      </c>
      <c r="AA170" s="83" t="n">
        <f aca="false">Z170-Y170+4.5</f>
        <v>13.5</v>
      </c>
    </row>
    <row r="171" customFormat="false" ht="12.75" hidden="false" customHeight="false" outlineLevel="0" collapsed="false">
      <c r="A171" s="3" t="n">
        <v>39893</v>
      </c>
      <c r="C171" s="83"/>
      <c r="D171" s="112" t="n">
        <v>1.5</v>
      </c>
      <c r="E171" s="2" t="n">
        <f aca="false">D171*3</f>
        <v>4.5</v>
      </c>
      <c r="G171" s="2" t="n">
        <f aca="false">F171-E171</f>
        <v>-4.5</v>
      </c>
      <c r="H171" s="2" t="n">
        <f aca="false">H170+G171</f>
        <v>1534.65</v>
      </c>
      <c r="I171" s="83" t="n">
        <f aca="false">MAX(I170,H171)</f>
        <v>1548.15</v>
      </c>
      <c r="J171" s="83" t="n">
        <f aca="false">I171-H171+4.5</f>
        <v>18</v>
      </c>
      <c r="K171" s="83"/>
      <c r="L171" s="112" t="n">
        <v>1.5</v>
      </c>
      <c r="M171" s="2" t="n">
        <f aca="false">L171*3</f>
        <v>4.5</v>
      </c>
      <c r="O171" s="2" t="n">
        <f aca="false">N171-M171</f>
        <v>-4.5</v>
      </c>
      <c r="P171" s="2" t="n">
        <f aca="false">P170+O171</f>
        <v>1077.6</v>
      </c>
      <c r="Q171" s="83" t="n">
        <f aca="false">MAX(Q170,P171)</f>
        <v>1091.1</v>
      </c>
      <c r="R171" s="83" t="n">
        <f aca="false">Q171-P171+4.5</f>
        <v>18</v>
      </c>
      <c r="U171" s="112" t="n">
        <v>1.5</v>
      </c>
      <c r="V171" s="2" t="n">
        <f aca="false">U171*3</f>
        <v>4.5</v>
      </c>
      <c r="X171" s="2" t="n">
        <f aca="false">W171-V171</f>
        <v>-4.5</v>
      </c>
      <c r="Y171" s="2" t="n">
        <f aca="false">Y170+X171</f>
        <v>752.7</v>
      </c>
      <c r="Z171" s="83" t="n">
        <f aca="false">MAX(Z170,Y171)</f>
        <v>766.2</v>
      </c>
      <c r="AA171" s="83" t="n">
        <f aca="false">Z171-Y171+4.5</f>
        <v>18</v>
      </c>
    </row>
    <row r="172" customFormat="false" ht="12.75" hidden="false" customHeight="false" outlineLevel="0" collapsed="false">
      <c r="A172" s="3" t="n">
        <v>39894</v>
      </c>
      <c r="C172" s="83"/>
      <c r="D172" s="112" t="n">
        <v>1.5</v>
      </c>
      <c r="E172" s="2" t="n">
        <f aca="false">D172*3</f>
        <v>4.5</v>
      </c>
      <c r="G172" s="2" t="n">
        <f aca="false">F172-E172</f>
        <v>-4.5</v>
      </c>
      <c r="H172" s="2" t="n">
        <f aca="false">H171+G172</f>
        <v>1530.15</v>
      </c>
      <c r="I172" s="83" t="n">
        <f aca="false">MAX(I171,H172)</f>
        <v>1548.15</v>
      </c>
      <c r="J172" s="83" t="n">
        <f aca="false">I172-H172+4.5</f>
        <v>22.5</v>
      </c>
      <c r="K172" s="83"/>
      <c r="L172" s="112" t="n">
        <v>1.5</v>
      </c>
      <c r="M172" s="2" t="n">
        <f aca="false">L172*3</f>
        <v>4.5</v>
      </c>
      <c r="O172" s="2" t="n">
        <f aca="false">N172-M172</f>
        <v>-4.5</v>
      </c>
      <c r="P172" s="2" t="n">
        <f aca="false">P171+O172</f>
        <v>1073.1</v>
      </c>
      <c r="Q172" s="83" t="n">
        <f aca="false">MAX(Q171,P172)</f>
        <v>1091.1</v>
      </c>
      <c r="R172" s="83" t="n">
        <f aca="false">Q172-P172+4.5</f>
        <v>22.5</v>
      </c>
      <c r="U172" s="112" t="n">
        <v>1.5</v>
      </c>
      <c r="V172" s="2" t="n">
        <f aca="false">U172*3</f>
        <v>4.5</v>
      </c>
      <c r="X172" s="2" t="n">
        <f aca="false">W172-V172</f>
        <v>-4.5</v>
      </c>
      <c r="Y172" s="2" t="n">
        <f aca="false">Y171+X172</f>
        <v>748.2</v>
      </c>
      <c r="Z172" s="83" t="n">
        <f aca="false">MAX(Z171,Y172)</f>
        <v>766.2</v>
      </c>
      <c r="AA172" s="83" t="n">
        <f aca="false">Z172-Y172+4.5</f>
        <v>22.5</v>
      </c>
    </row>
    <row r="173" customFormat="false" ht="12.75" hidden="false" customHeight="false" outlineLevel="0" collapsed="false">
      <c r="A173" s="3" t="n">
        <v>39895</v>
      </c>
      <c r="C173" s="83"/>
      <c r="D173" s="112" t="n">
        <v>1.5</v>
      </c>
      <c r="E173" s="2" t="n">
        <f aca="false">D173*3</f>
        <v>4.5</v>
      </c>
      <c r="G173" s="2" t="n">
        <f aca="false">F173-E173</f>
        <v>-4.5</v>
      </c>
      <c r="H173" s="2" t="n">
        <f aca="false">H172+G173</f>
        <v>1525.65</v>
      </c>
      <c r="I173" s="83" t="n">
        <f aca="false">MAX(I172,H173)</f>
        <v>1548.15</v>
      </c>
      <c r="J173" s="83" t="n">
        <f aca="false">I173-H173+4.5</f>
        <v>27</v>
      </c>
      <c r="K173" s="83"/>
      <c r="L173" s="112" t="n">
        <v>1.5</v>
      </c>
      <c r="M173" s="2" t="n">
        <f aca="false">L173*3</f>
        <v>4.5</v>
      </c>
      <c r="O173" s="2" t="n">
        <f aca="false">N173-M173</f>
        <v>-4.5</v>
      </c>
      <c r="P173" s="2" t="n">
        <f aca="false">P172+O173</f>
        <v>1068.6</v>
      </c>
      <c r="Q173" s="83" t="n">
        <f aca="false">MAX(Q172,P173)</f>
        <v>1091.1</v>
      </c>
      <c r="R173" s="83" t="n">
        <f aca="false">Q173-P173+4.5</f>
        <v>27</v>
      </c>
      <c r="U173" s="112" t="n">
        <v>1.5</v>
      </c>
      <c r="V173" s="2" t="n">
        <f aca="false">U173*3</f>
        <v>4.5</v>
      </c>
      <c r="X173" s="2" t="n">
        <f aca="false">W173-V173</f>
        <v>-4.5</v>
      </c>
      <c r="Y173" s="2" t="n">
        <f aca="false">Y172+X173</f>
        <v>743.7</v>
      </c>
      <c r="Z173" s="83" t="n">
        <f aca="false">MAX(Z172,Y173)</f>
        <v>766.2</v>
      </c>
      <c r="AA173" s="83" t="n">
        <f aca="false">Z173-Y173+4.5</f>
        <v>27</v>
      </c>
    </row>
    <row r="174" customFormat="false" ht="12.75" hidden="false" customHeight="false" outlineLevel="0" collapsed="false">
      <c r="A174" s="3" t="n">
        <v>39896</v>
      </c>
      <c r="C174" s="83"/>
      <c r="D174" s="95" t="n">
        <f aca="false">INT(D169/1.5*1.6+0.5)*1.5</f>
        <v>3</v>
      </c>
      <c r="E174" s="2" t="n">
        <f aca="false">D174*3</f>
        <v>9</v>
      </c>
      <c r="G174" s="2" t="n">
        <f aca="false">F174-E174</f>
        <v>-9</v>
      </c>
      <c r="H174" s="2" t="n">
        <f aca="false">H173+G174</f>
        <v>1516.65</v>
      </c>
      <c r="I174" s="83" t="n">
        <f aca="false">MAX(I173,H174)</f>
        <v>1548.15</v>
      </c>
      <c r="J174" s="83" t="n">
        <f aca="false">I174-H174+4.5</f>
        <v>36</v>
      </c>
      <c r="K174" s="83"/>
      <c r="L174" s="112" t="n">
        <v>1.5</v>
      </c>
      <c r="M174" s="2" t="n">
        <f aca="false">L174*3</f>
        <v>4.5</v>
      </c>
      <c r="O174" s="2" t="n">
        <f aca="false">N174-M174</f>
        <v>-4.5</v>
      </c>
      <c r="P174" s="2" t="n">
        <f aca="false">P173+O174</f>
        <v>1064.1</v>
      </c>
      <c r="Q174" s="83" t="n">
        <f aca="false">MAX(Q173,P174)</f>
        <v>1091.1</v>
      </c>
      <c r="R174" s="83" t="n">
        <f aca="false">Q174-P174+4.5</f>
        <v>31.5</v>
      </c>
      <c r="U174" s="112" t="n">
        <v>1.5</v>
      </c>
      <c r="V174" s="2" t="n">
        <f aca="false">U174*3</f>
        <v>4.5</v>
      </c>
      <c r="X174" s="2" t="n">
        <f aca="false">W174-V174</f>
        <v>-4.5</v>
      </c>
      <c r="Y174" s="2" t="n">
        <f aca="false">Y173+X174</f>
        <v>739.2</v>
      </c>
      <c r="Z174" s="83" t="n">
        <f aca="false">MAX(Z173,Y174)</f>
        <v>766.2</v>
      </c>
      <c r="AA174" s="83" t="n">
        <f aca="false">Z174-Y174+4.5</f>
        <v>31.5</v>
      </c>
    </row>
    <row r="175" customFormat="false" ht="12.75" hidden="false" customHeight="false" outlineLevel="0" collapsed="false">
      <c r="A175" s="3" t="n">
        <v>39897</v>
      </c>
      <c r="C175" s="83"/>
      <c r="D175" s="95" t="n">
        <f aca="false">INT(D170/1.5*1.6+0.5)*1.5</f>
        <v>3</v>
      </c>
      <c r="E175" s="2" t="n">
        <f aca="false">D175*3</f>
        <v>9</v>
      </c>
      <c r="G175" s="2" t="n">
        <f aca="false">F175-E175</f>
        <v>-9</v>
      </c>
      <c r="H175" s="2" t="n">
        <f aca="false">H174+G175</f>
        <v>1507.65</v>
      </c>
      <c r="I175" s="83" t="n">
        <f aca="false">MAX(I174,H175)</f>
        <v>1548.15</v>
      </c>
      <c r="J175" s="83" t="n">
        <f aca="false">I175-H175+4.5</f>
        <v>45</v>
      </c>
      <c r="K175" s="83"/>
      <c r="L175" s="112" t="n">
        <v>1.5</v>
      </c>
      <c r="M175" s="2" t="n">
        <f aca="false">L175*3</f>
        <v>4.5</v>
      </c>
      <c r="O175" s="2" t="n">
        <f aca="false">N175-M175</f>
        <v>-4.5</v>
      </c>
      <c r="P175" s="2" t="n">
        <f aca="false">P174+O175</f>
        <v>1059.6</v>
      </c>
      <c r="Q175" s="83" t="n">
        <f aca="false">MAX(Q174,P175)</f>
        <v>1091.1</v>
      </c>
      <c r="R175" s="83" t="n">
        <f aca="false">Q175-P175+4.5</f>
        <v>36</v>
      </c>
      <c r="U175" s="112" t="n">
        <v>1.5</v>
      </c>
      <c r="V175" s="2" t="n">
        <f aca="false">U175*3</f>
        <v>4.5</v>
      </c>
      <c r="X175" s="2" t="n">
        <f aca="false">W175-V175</f>
        <v>-4.5</v>
      </c>
      <c r="Y175" s="2" t="n">
        <f aca="false">Y174+X175</f>
        <v>734.7</v>
      </c>
      <c r="Z175" s="83" t="n">
        <f aca="false">MAX(Z174,Y175)</f>
        <v>766.2</v>
      </c>
      <c r="AA175" s="83" t="n">
        <f aca="false">Z175-Y175+4.5</f>
        <v>36</v>
      </c>
    </row>
    <row r="176" customFormat="false" ht="12.75" hidden="false" customHeight="false" outlineLevel="0" collapsed="false">
      <c r="A176" s="3" t="n">
        <v>39898</v>
      </c>
      <c r="C176" s="83"/>
      <c r="D176" s="95" t="n">
        <f aca="false">INT(D171/1.5*1.6+0.5)*1.5</f>
        <v>3</v>
      </c>
      <c r="E176" s="2" t="n">
        <f aca="false">D176*3</f>
        <v>9</v>
      </c>
      <c r="G176" s="2" t="n">
        <f aca="false">F176-E176</f>
        <v>-9</v>
      </c>
      <c r="H176" s="2" t="n">
        <f aca="false">H175+G176</f>
        <v>1498.65</v>
      </c>
      <c r="I176" s="83" t="n">
        <f aca="false">MAX(I175,H176)</f>
        <v>1548.15</v>
      </c>
      <c r="J176" s="83" t="n">
        <f aca="false">I176-H176+4.5</f>
        <v>54</v>
      </c>
      <c r="K176" s="83"/>
      <c r="L176" s="95" t="n">
        <f aca="false">INT(L169/1.5*1.6+0.5)*1.5</f>
        <v>3</v>
      </c>
      <c r="M176" s="2" t="n">
        <f aca="false">L176*3</f>
        <v>9</v>
      </c>
      <c r="O176" s="2" t="n">
        <f aca="false">N176-M176</f>
        <v>-9</v>
      </c>
      <c r="P176" s="2" t="n">
        <f aca="false">P175+O176</f>
        <v>1050.6</v>
      </c>
      <c r="Q176" s="83" t="n">
        <f aca="false">MAX(Q175,P176)</f>
        <v>1091.1</v>
      </c>
      <c r="R176" s="83" t="n">
        <f aca="false">Q176-P176+4.5</f>
        <v>45</v>
      </c>
      <c r="U176" s="112" t="n">
        <v>1.5</v>
      </c>
      <c r="V176" s="2" t="n">
        <f aca="false">U176*3</f>
        <v>4.5</v>
      </c>
      <c r="X176" s="2" t="n">
        <f aca="false">W176-V176</f>
        <v>-4.5</v>
      </c>
      <c r="Y176" s="2" t="n">
        <f aca="false">Y175+X176</f>
        <v>730.2</v>
      </c>
      <c r="Z176" s="83" t="n">
        <f aca="false">MAX(Z175,Y176)</f>
        <v>766.2</v>
      </c>
      <c r="AA176" s="83" t="n">
        <f aca="false">Z176-Y176+4.5</f>
        <v>40.5</v>
      </c>
    </row>
    <row r="177" customFormat="false" ht="12.75" hidden="false" customHeight="false" outlineLevel="0" collapsed="false">
      <c r="A177" s="3" t="n">
        <v>39899</v>
      </c>
      <c r="C177" s="83"/>
      <c r="D177" s="95" t="n">
        <f aca="false">INT(D172/1.5*1.6+0.5)*1.5</f>
        <v>3</v>
      </c>
      <c r="E177" s="2" t="n">
        <f aca="false">D177*3</f>
        <v>9</v>
      </c>
      <c r="G177" s="2" t="n">
        <f aca="false">F177-E177</f>
        <v>-9</v>
      </c>
      <c r="H177" s="2" t="n">
        <f aca="false">H176+G177</f>
        <v>1489.65</v>
      </c>
      <c r="I177" s="83" t="n">
        <f aca="false">MAX(I176,H177)</f>
        <v>1548.15</v>
      </c>
      <c r="J177" s="83" t="n">
        <f aca="false">I177-H177+4.5</f>
        <v>63</v>
      </c>
      <c r="K177" s="83"/>
      <c r="L177" s="95" t="n">
        <f aca="false">INT(L170/1.5*1.6+0.5)*1.5</f>
        <v>3</v>
      </c>
      <c r="M177" s="2" t="n">
        <f aca="false">L177*3</f>
        <v>9</v>
      </c>
      <c r="O177" s="2" t="n">
        <f aca="false">N177-M177</f>
        <v>-9</v>
      </c>
      <c r="P177" s="2" t="n">
        <f aca="false">P176+O177</f>
        <v>1041.6</v>
      </c>
      <c r="Q177" s="83" t="n">
        <f aca="false">MAX(Q176,P177)</f>
        <v>1091.1</v>
      </c>
      <c r="R177" s="83" t="n">
        <f aca="false">Q177-P177+4.5</f>
        <v>54</v>
      </c>
      <c r="U177" s="112" t="n">
        <v>1.5</v>
      </c>
      <c r="V177" s="2" t="n">
        <f aca="false">U177*3</f>
        <v>4.5</v>
      </c>
      <c r="X177" s="2" t="n">
        <f aca="false">W177-V177</f>
        <v>-4.5</v>
      </c>
      <c r="Y177" s="2" t="n">
        <f aca="false">Y176+X177</f>
        <v>725.7</v>
      </c>
      <c r="Z177" s="83" t="n">
        <f aca="false">MAX(Z176,Y177)</f>
        <v>766.2</v>
      </c>
      <c r="AA177" s="83" t="n">
        <f aca="false">Z177-Y177+4.5</f>
        <v>45</v>
      </c>
    </row>
    <row r="178" customFormat="false" ht="12.75" hidden="false" customHeight="false" outlineLevel="0" collapsed="false">
      <c r="A178" s="3" t="n">
        <v>39900</v>
      </c>
      <c r="C178" s="83"/>
      <c r="D178" s="95" t="n">
        <f aca="false">INT(D173/1.5*1.6+0.5)*1.5</f>
        <v>3</v>
      </c>
      <c r="E178" s="2" t="n">
        <f aca="false">D178*3</f>
        <v>9</v>
      </c>
      <c r="G178" s="2" t="n">
        <f aca="false">F178-E178</f>
        <v>-9</v>
      </c>
      <c r="H178" s="2" t="n">
        <f aca="false">H177+G178</f>
        <v>1480.65</v>
      </c>
      <c r="I178" s="83" t="n">
        <f aca="false">MAX(I177,H178)</f>
        <v>1548.15</v>
      </c>
      <c r="J178" s="83" t="n">
        <f aca="false">I178-H178+4.5</f>
        <v>72</v>
      </c>
      <c r="K178" s="83"/>
      <c r="L178" s="95" t="n">
        <f aca="false">INT(L171/1.5*1.6+0.5)*1.5</f>
        <v>3</v>
      </c>
      <c r="M178" s="2" t="n">
        <f aca="false">L178*3</f>
        <v>9</v>
      </c>
      <c r="O178" s="2" t="n">
        <f aca="false">N178-M178</f>
        <v>-9</v>
      </c>
      <c r="P178" s="2" t="n">
        <f aca="false">P177+O178</f>
        <v>1032.6</v>
      </c>
      <c r="Q178" s="83" t="n">
        <f aca="false">MAX(Q177,P178)</f>
        <v>1091.1</v>
      </c>
      <c r="R178" s="83" t="n">
        <f aca="false">Q178-P178+4.5</f>
        <v>63</v>
      </c>
      <c r="U178" s="112" t="n">
        <v>1.5</v>
      </c>
      <c r="V178" s="2" t="n">
        <f aca="false">U178*3</f>
        <v>4.5</v>
      </c>
      <c r="X178" s="2" t="n">
        <f aca="false">W178-V178</f>
        <v>-4.5</v>
      </c>
      <c r="Y178" s="2" t="n">
        <f aca="false">Y177+X178</f>
        <v>721.2</v>
      </c>
      <c r="Z178" s="83" t="n">
        <f aca="false">MAX(Z177,Y178)</f>
        <v>766.2</v>
      </c>
      <c r="AA178" s="83" t="n">
        <f aca="false">Z178-Y178+4.5</f>
        <v>49.5</v>
      </c>
    </row>
    <row r="179" customFormat="false" ht="12.75" hidden="false" customHeight="false" outlineLevel="0" collapsed="false">
      <c r="A179" s="3" t="n">
        <v>39901</v>
      </c>
      <c r="C179" s="83"/>
      <c r="D179" s="95" t="n">
        <f aca="false">INT(D174/1.5*1.6+0.5)*1.5</f>
        <v>4.5</v>
      </c>
      <c r="E179" s="2" t="n">
        <f aca="false">D179*3</f>
        <v>13.5</v>
      </c>
      <c r="G179" s="2" t="n">
        <f aca="false">F179-E179</f>
        <v>-13.5</v>
      </c>
      <c r="H179" s="2" t="n">
        <f aca="false">H178+G179</f>
        <v>1467.15</v>
      </c>
      <c r="I179" s="83" t="n">
        <f aca="false">MAX(I178,H179)</f>
        <v>1548.15</v>
      </c>
      <c r="J179" s="83" t="n">
        <f aca="false">I179-H179+4.5</f>
        <v>85.5</v>
      </c>
      <c r="K179" s="83"/>
      <c r="L179" s="95" t="n">
        <f aca="false">INT(L172/1.5*1.6+0.5)*1.5</f>
        <v>3</v>
      </c>
      <c r="M179" s="2" t="n">
        <f aca="false">L179*3</f>
        <v>9</v>
      </c>
      <c r="O179" s="2" t="n">
        <f aca="false">N179-M179</f>
        <v>-9</v>
      </c>
      <c r="P179" s="2" t="n">
        <f aca="false">P178+O179</f>
        <v>1023.6</v>
      </c>
      <c r="Q179" s="83" t="n">
        <f aca="false">MAX(Q178,P179)</f>
        <v>1091.1</v>
      </c>
      <c r="R179" s="83" t="n">
        <f aca="false">Q179-P179+4.5</f>
        <v>72</v>
      </c>
      <c r="U179" s="95" t="n">
        <f aca="false">INT(U169/1.5*1.6+0.5)*1.5</f>
        <v>3</v>
      </c>
      <c r="V179" s="2" t="n">
        <f aca="false">U179*3</f>
        <v>9</v>
      </c>
      <c r="X179" s="2" t="n">
        <f aca="false">W179-V179</f>
        <v>-9</v>
      </c>
      <c r="Y179" s="2" t="n">
        <f aca="false">Y178+X179</f>
        <v>712.2</v>
      </c>
      <c r="Z179" s="83" t="n">
        <f aca="false">MAX(Z178,Y179)</f>
        <v>766.2</v>
      </c>
      <c r="AA179" s="83" t="n">
        <f aca="false">Z179-Y179+4.5</f>
        <v>58.5</v>
      </c>
    </row>
    <row r="180" customFormat="false" ht="12.75" hidden="false" customHeight="false" outlineLevel="0" collapsed="false">
      <c r="A180" s="3" t="n">
        <v>39902</v>
      </c>
      <c r="C180" s="83"/>
      <c r="D180" s="95" t="n">
        <f aca="false">INT(D175/1.5*1.6+0.5)*1.5</f>
        <v>4.5</v>
      </c>
      <c r="E180" s="2" t="n">
        <f aca="false">D180*3</f>
        <v>13.5</v>
      </c>
      <c r="G180" s="2" t="n">
        <f aca="false">F180-E180</f>
        <v>-13.5</v>
      </c>
      <c r="H180" s="2" t="n">
        <f aca="false">H179+G180</f>
        <v>1453.65</v>
      </c>
      <c r="I180" s="83" t="n">
        <f aca="false">MAX(I179,H180)</f>
        <v>1548.15</v>
      </c>
      <c r="J180" s="83" t="n">
        <f aca="false">I180-H180+4.5</f>
        <v>99</v>
      </c>
      <c r="K180" s="83"/>
      <c r="L180" s="95" t="n">
        <f aca="false">INT(L173/1.5*1.6+0.5)*1.5</f>
        <v>3</v>
      </c>
      <c r="M180" s="2" t="n">
        <f aca="false">L180*3</f>
        <v>9</v>
      </c>
      <c r="O180" s="2" t="n">
        <f aca="false">N180-M180</f>
        <v>-9</v>
      </c>
      <c r="P180" s="2" t="n">
        <f aca="false">P179+O180</f>
        <v>1014.6</v>
      </c>
      <c r="Q180" s="83" t="n">
        <f aca="false">MAX(Q179,P180)</f>
        <v>1091.1</v>
      </c>
      <c r="R180" s="83" t="n">
        <f aca="false">Q180-P180+4.5</f>
        <v>81</v>
      </c>
      <c r="U180" s="95" t="n">
        <f aca="false">INT(U170/1.5*1.6+0.5)*1.5</f>
        <v>3</v>
      </c>
      <c r="V180" s="2" t="n">
        <f aca="false">U180*3</f>
        <v>9</v>
      </c>
      <c r="X180" s="2" t="n">
        <f aca="false">W180-V180</f>
        <v>-9</v>
      </c>
      <c r="Y180" s="2" t="n">
        <f aca="false">Y179+X180</f>
        <v>703.2</v>
      </c>
      <c r="Z180" s="83" t="n">
        <f aca="false">MAX(Z179,Y180)</f>
        <v>766.2</v>
      </c>
      <c r="AA180" s="83" t="n">
        <f aca="false">Z180-Y180+4.5</f>
        <v>67.5</v>
      </c>
    </row>
    <row r="181" customFormat="false" ht="12.75" hidden="false" customHeight="false" outlineLevel="0" collapsed="false">
      <c r="A181" s="3" t="n">
        <v>39903</v>
      </c>
      <c r="C181" s="83"/>
      <c r="D181" s="95" t="n">
        <f aca="false">INT(D176/1.5*1.6+0.5)*1.5</f>
        <v>4.5</v>
      </c>
      <c r="E181" s="2" t="n">
        <f aca="false">D181*3</f>
        <v>13.5</v>
      </c>
      <c r="G181" s="2" t="n">
        <f aca="false">F181-E181</f>
        <v>-13.5</v>
      </c>
      <c r="H181" s="2" t="n">
        <f aca="false">H180+G181</f>
        <v>1440.15</v>
      </c>
      <c r="I181" s="83" t="n">
        <f aca="false">MAX(I180,H181)</f>
        <v>1548.15</v>
      </c>
      <c r="J181" s="83" t="n">
        <f aca="false">I181-H181+4.5</f>
        <v>112.5</v>
      </c>
      <c r="K181" s="83"/>
      <c r="L181" s="95" t="n">
        <f aca="false">INT(L174/1.5*1.6+0.5)*1.5</f>
        <v>3</v>
      </c>
      <c r="M181" s="2" t="n">
        <f aca="false">L181*3</f>
        <v>9</v>
      </c>
      <c r="O181" s="2" t="n">
        <f aca="false">N181-M181</f>
        <v>-9</v>
      </c>
      <c r="P181" s="2" t="n">
        <f aca="false">P180+O181</f>
        <v>1005.6</v>
      </c>
      <c r="Q181" s="83" t="n">
        <f aca="false">MAX(Q180,P181)</f>
        <v>1091.1</v>
      </c>
      <c r="R181" s="83" t="n">
        <f aca="false">Q181-P181+4.5</f>
        <v>90</v>
      </c>
      <c r="U181" s="95" t="n">
        <f aca="false">INT(U171/1.5*1.6+0.5)*1.5</f>
        <v>3</v>
      </c>
      <c r="V181" s="2" t="n">
        <f aca="false">U181*3</f>
        <v>9</v>
      </c>
      <c r="X181" s="2" t="n">
        <f aca="false">W181-V181</f>
        <v>-9</v>
      </c>
      <c r="Y181" s="2" t="n">
        <f aca="false">Y180+X181</f>
        <v>694.2</v>
      </c>
      <c r="Z181" s="83" t="n">
        <f aca="false">MAX(Z180,Y181)</f>
        <v>766.2</v>
      </c>
      <c r="AA181" s="83" t="n">
        <f aca="false">Z181-Y181+4.5</f>
        <v>76.5</v>
      </c>
    </row>
    <row r="182" customFormat="false" ht="12.75" hidden="false" customHeight="false" outlineLevel="0" collapsed="false">
      <c r="A182" s="3" t="n">
        <v>39904</v>
      </c>
      <c r="C182" s="83"/>
      <c r="D182" s="95" t="n">
        <f aca="false">INT(D177/1.5*1.6+0.5)*1.5</f>
        <v>4.5</v>
      </c>
      <c r="E182" s="2" t="n">
        <f aca="false">D182*3</f>
        <v>13.5</v>
      </c>
      <c r="G182" s="2" t="n">
        <f aca="false">F182-E182</f>
        <v>-13.5</v>
      </c>
      <c r="H182" s="2" t="n">
        <f aca="false">H181+G182</f>
        <v>1426.65</v>
      </c>
      <c r="I182" s="83" t="n">
        <f aca="false">MAX(I181,H182)</f>
        <v>1548.15</v>
      </c>
      <c r="J182" s="83" t="n">
        <f aca="false">I182-H182+4.5</f>
        <v>126</v>
      </c>
      <c r="K182" s="83"/>
      <c r="L182" s="95" t="n">
        <f aca="false">INT(L175/1.5*1.6+0.5)*1.5</f>
        <v>3</v>
      </c>
      <c r="M182" s="2" t="n">
        <f aca="false">L182*3</f>
        <v>9</v>
      </c>
      <c r="O182" s="2" t="n">
        <f aca="false">N182-M182</f>
        <v>-9</v>
      </c>
      <c r="P182" s="2" t="n">
        <f aca="false">P181+O182</f>
        <v>996.6</v>
      </c>
      <c r="Q182" s="83" t="n">
        <f aca="false">MAX(Q181,P182)</f>
        <v>1091.1</v>
      </c>
      <c r="R182" s="83" t="n">
        <f aca="false">Q182-P182+4.5</f>
        <v>99</v>
      </c>
      <c r="U182" s="95" t="n">
        <f aca="false">INT(U172/1.5*1.6+0.5)*1.5</f>
        <v>3</v>
      </c>
      <c r="V182" s="2" t="n">
        <f aca="false">U182*3</f>
        <v>9</v>
      </c>
      <c r="X182" s="2" t="n">
        <f aca="false">W182-V182</f>
        <v>-9</v>
      </c>
      <c r="Y182" s="2" t="n">
        <f aca="false">Y181+X182</f>
        <v>685.2</v>
      </c>
      <c r="Z182" s="83" t="n">
        <f aca="false">MAX(Z181,Y182)</f>
        <v>766.2</v>
      </c>
      <c r="AA182" s="83" t="n">
        <f aca="false">Z182-Y182+4.5</f>
        <v>85.5</v>
      </c>
    </row>
    <row r="183" customFormat="false" ht="12.75" hidden="false" customHeight="false" outlineLevel="0" collapsed="false">
      <c r="A183" s="3" t="n">
        <v>39905</v>
      </c>
      <c r="C183" s="83"/>
      <c r="D183" s="95" t="n">
        <f aca="false">INT(D178/1.5*1.6+0.5)*1.5</f>
        <v>4.5</v>
      </c>
      <c r="E183" s="2" t="n">
        <f aca="false">D183*3</f>
        <v>13.5</v>
      </c>
      <c r="G183" s="2" t="n">
        <f aca="false">F183-E183</f>
        <v>-13.5</v>
      </c>
      <c r="H183" s="2" t="n">
        <f aca="false">H182+G183</f>
        <v>1413.15</v>
      </c>
      <c r="I183" s="83" t="n">
        <f aca="false">MAX(I182,H183)</f>
        <v>1548.15</v>
      </c>
      <c r="J183" s="83" t="n">
        <f aca="false">I183-H183+4.5</f>
        <v>139.5</v>
      </c>
      <c r="K183" s="83"/>
      <c r="L183" s="95" t="n">
        <f aca="false">INT(L176/1.5*1.6+0.5)*1.5</f>
        <v>4.5</v>
      </c>
      <c r="M183" s="2" t="n">
        <f aca="false">L183*3</f>
        <v>13.5</v>
      </c>
      <c r="O183" s="2" t="n">
        <f aca="false">N183-M183</f>
        <v>-13.5</v>
      </c>
      <c r="P183" s="2" t="n">
        <f aca="false">P182+O183</f>
        <v>983.1</v>
      </c>
      <c r="Q183" s="83" t="n">
        <f aca="false">MAX(Q182,P183)</f>
        <v>1091.1</v>
      </c>
      <c r="R183" s="83" t="n">
        <f aca="false">Q183-P183+4.5</f>
        <v>112.5</v>
      </c>
      <c r="U183" s="95" t="n">
        <f aca="false">INT(U173/1.5*1.6+0.5)*1.5</f>
        <v>3</v>
      </c>
      <c r="V183" s="2" t="n">
        <f aca="false">U183*3</f>
        <v>9</v>
      </c>
      <c r="X183" s="2" t="n">
        <f aca="false">W183-V183</f>
        <v>-9</v>
      </c>
      <c r="Y183" s="2" t="n">
        <f aca="false">Y182+X183</f>
        <v>676.2</v>
      </c>
      <c r="Z183" s="83" t="n">
        <f aca="false">MAX(Z182,Y183)</f>
        <v>766.2</v>
      </c>
      <c r="AA183" s="83" t="n">
        <f aca="false">Z183-Y183+4.5</f>
        <v>94.5</v>
      </c>
    </row>
    <row r="184" customFormat="false" ht="12.75" hidden="false" customHeight="false" outlineLevel="0" collapsed="false">
      <c r="A184" s="3" t="n">
        <v>39906</v>
      </c>
      <c r="C184" s="83"/>
      <c r="D184" s="95" t="n">
        <f aca="false">INT(D179/1.5*1.6+0.5)*1.5</f>
        <v>7.5</v>
      </c>
      <c r="E184" s="2" t="n">
        <f aca="false">D184*3</f>
        <v>22.5</v>
      </c>
      <c r="G184" s="2" t="n">
        <f aca="false">F184-E184</f>
        <v>-22.5</v>
      </c>
      <c r="H184" s="2" t="n">
        <f aca="false">H183+G184</f>
        <v>1390.65</v>
      </c>
      <c r="I184" s="83" t="n">
        <f aca="false">MAX(I183,H184)</f>
        <v>1548.15</v>
      </c>
      <c r="J184" s="83" t="n">
        <f aca="false">I184-H184+4.5</f>
        <v>162</v>
      </c>
      <c r="K184" s="83"/>
      <c r="L184" s="95" t="n">
        <f aca="false">INT(L177/1.5*1.6+0.5)*1.5</f>
        <v>4.5</v>
      </c>
      <c r="M184" s="2" t="n">
        <f aca="false">L184*3</f>
        <v>13.5</v>
      </c>
      <c r="O184" s="2" t="n">
        <f aca="false">N184-M184</f>
        <v>-13.5</v>
      </c>
      <c r="P184" s="2" t="n">
        <f aca="false">P183+O184</f>
        <v>969.6</v>
      </c>
      <c r="Q184" s="83" t="n">
        <f aca="false">MAX(Q183,P184)</f>
        <v>1091.1</v>
      </c>
      <c r="R184" s="83" t="n">
        <f aca="false">Q184-P184+4.5</f>
        <v>126</v>
      </c>
      <c r="U184" s="95" t="n">
        <f aca="false">INT(U174/1.5*1.6+0.5)*1.5</f>
        <v>3</v>
      </c>
      <c r="V184" s="2" t="n">
        <f aca="false">U184*3</f>
        <v>9</v>
      </c>
      <c r="X184" s="2" t="n">
        <f aca="false">W184-V184</f>
        <v>-9</v>
      </c>
      <c r="Y184" s="2" t="n">
        <f aca="false">Y183+X184</f>
        <v>667.2</v>
      </c>
      <c r="Z184" s="83" t="n">
        <f aca="false">MAX(Z183,Y184)</f>
        <v>766.2</v>
      </c>
      <c r="AA184" s="83" t="n">
        <f aca="false">Z184-Y184+4.5</f>
        <v>103.5</v>
      </c>
    </row>
    <row r="185" customFormat="false" ht="12.75" hidden="false" customHeight="false" outlineLevel="0" collapsed="false">
      <c r="A185" s="3" t="n">
        <v>39907</v>
      </c>
      <c r="C185" s="83"/>
      <c r="D185" s="95" t="n">
        <f aca="false">INT(D180/1.5*1.6+0.5)*1.5</f>
        <v>7.5</v>
      </c>
      <c r="E185" s="2" t="n">
        <f aca="false">D185*3</f>
        <v>22.5</v>
      </c>
      <c r="G185" s="2" t="n">
        <f aca="false">F185-E185</f>
        <v>-22.5</v>
      </c>
      <c r="H185" s="2" t="n">
        <f aca="false">H184+G185</f>
        <v>1368.15</v>
      </c>
      <c r="I185" s="83" t="n">
        <f aca="false">MAX(I184,H185)</f>
        <v>1548.15</v>
      </c>
      <c r="J185" s="83" t="n">
        <f aca="false">I185-H185+4.5</f>
        <v>184.5</v>
      </c>
      <c r="K185" s="83"/>
      <c r="L185" s="95" t="n">
        <f aca="false">INT(L178/1.5*1.6+0.5)*1.5</f>
        <v>4.5</v>
      </c>
      <c r="M185" s="2" t="n">
        <f aca="false">L185*3</f>
        <v>13.5</v>
      </c>
      <c r="O185" s="2" t="n">
        <f aca="false">N185-M185</f>
        <v>-13.5</v>
      </c>
      <c r="P185" s="2" t="n">
        <f aca="false">P184+O185</f>
        <v>956.1</v>
      </c>
      <c r="Q185" s="83" t="n">
        <f aca="false">MAX(Q184,P185)</f>
        <v>1091.1</v>
      </c>
      <c r="R185" s="83" t="n">
        <f aca="false">Q185-P185+4.5</f>
        <v>139.5</v>
      </c>
      <c r="U185" s="95" t="n">
        <f aca="false">INT(U175/1.5*1.6+0.5)*1.5</f>
        <v>3</v>
      </c>
      <c r="V185" s="2" t="n">
        <f aca="false">U185*3</f>
        <v>9</v>
      </c>
      <c r="X185" s="2" t="n">
        <f aca="false">W185-V185</f>
        <v>-9</v>
      </c>
      <c r="Y185" s="2" t="n">
        <f aca="false">Y184+X185</f>
        <v>658.2</v>
      </c>
      <c r="Z185" s="83" t="n">
        <f aca="false">MAX(Z184,Y185)</f>
        <v>766.2</v>
      </c>
      <c r="AA185" s="83" t="n">
        <f aca="false">Z185-Y185+4.5</f>
        <v>112.5</v>
      </c>
    </row>
    <row r="186" customFormat="false" ht="13.5" hidden="false" customHeight="false" outlineLevel="0" collapsed="false">
      <c r="A186" s="85" t="n">
        <v>39908</v>
      </c>
      <c r="B186" s="86" t="n">
        <v>23.85</v>
      </c>
      <c r="C186" s="83"/>
      <c r="D186" s="95" t="n">
        <f aca="false">INT(D181/1.5*1.6+0.5)*1.5</f>
        <v>7.5</v>
      </c>
      <c r="E186" s="2" t="n">
        <f aca="false">D186*3</f>
        <v>22.5</v>
      </c>
      <c r="F186" s="88" t="n">
        <f aca="false">D186*B186/1.5</f>
        <v>119.25</v>
      </c>
      <c r="G186" s="2" t="n">
        <f aca="false">F186-E186</f>
        <v>96.75</v>
      </c>
      <c r="H186" s="89" t="n">
        <f aca="false">H185+G186</f>
        <v>1464.9</v>
      </c>
      <c r="I186" s="83" t="n">
        <f aca="false">MAX(I185,H186)</f>
        <v>1548.15</v>
      </c>
      <c r="J186" s="83" t="n">
        <f aca="false">I186-H186+4.5</f>
        <v>87.75</v>
      </c>
      <c r="K186" s="83"/>
      <c r="L186" s="95" t="n">
        <f aca="false">INT(L179/1.5*1.6+0.5)*1.5</f>
        <v>4.5</v>
      </c>
      <c r="M186" s="2" t="n">
        <f aca="false">L186*3</f>
        <v>13.5</v>
      </c>
      <c r="N186" s="89" t="n">
        <f aca="false">L186*B186/1.5</f>
        <v>71.55</v>
      </c>
      <c r="O186" s="2" t="n">
        <f aca="false">N186-M186</f>
        <v>58.05</v>
      </c>
      <c r="P186" s="89" t="n">
        <f aca="false">P185+O186</f>
        <v>1014.15</v>
      </c>
      <c r="Q186" s="83" t="n">
        <f aca="false">MAX(Q185,P186)</f>
        <v>1091.1</v>
      </c>
      <c r="R186" s="83" t="n">
        <f aca="false">Q186-P186+4.5</f>
        <v>81.4500000000001</v>
      </c>
      <c r="U186" s="95" t="n">
        <f aca="false">INT(U176/1.5*1.6+0.5)*1.5</f>
        <v>3</v>
      </c>
      <c r="V186" s="2" t="n">
        <f aca="false">U186*3</f>
        <v>9</v>
      </c>
      <c r="W186" s="89" t="n">
        <f aca="false">U186*B186/1.5</f>
        <v>47.7</v>
      </c>
      <c r="X186" s="2" t="n">
        <f aca="false">W186-V186</f>
        <v>38.7</v>
      </c>
      <c r="Y186" s="89" t="n">
        <f aca="false">Y185+X186</f>
        <v>696.9</v>
      </c>
      <c r="Z186" s="83" t="n">
        <f aca="false">MAX(Z185,Y186)</f>
        <v>766.2</v>
      </c>
      <c r="AA186" s="83" t="n">
        <f aca="false">Z186-Y186+4.5</f>
        <v>73.8</v>
      </c>
    </row>
    <row r="187" customFormat="false" ht="12.75" hidden="false" customHeight="false" outlineLevel="0" collapsed="false">
      <c r="A187" s="3" t="n">
        <v>39909</v>
      </c>
      <c r="C187" s="83"/>
      <c r="D187" s="112" t="n">
        <v>1.5</v>
      </c>
      <c r="E187" s="2" t="n">
        <f aca="false">D187*3</f>
        <v>4.5</v>
      </c>
      <c r="G187" s="2" t="n">
        <f aca="false">F187-E187</f>
        <v>-4.5</v>
      </c>
      <c r="H187" s="2" t="n">
        <f aca="false">H186+G187</f>
        <v>1460.4</v>
      </c>
      <c r="I187" s="83" t="n">
        <f aca="false">MAX(I186,H187)</f>
        <v>1548.15</v>
      </c>
      <c r="J187" s="83" t="n">
        <f aca="false">I187-H187+4.5</f>
        <v>92.25</v>
      </c>
      <c r="K187" s="83"/>
      <c r="L187" s="112" t="n">
        <v>1.5</v>
      </c>
      <c r="M187" s="2" t="n">
        <f aca="false">L187*3</f>
        <v>4.5</v>
      </c>
      <c r="O187" s="2" t="n">
        <f aca="false">N187-M187</f>
        <v>-4.5</v>
      </c>
      <c r="P187" s="2" t="n">
        <f aca="false">P186+O187</f>
        <v>1009.65</v>
      </c>
      <c r="Q187" s="83" t="n">
        <f aca="false">MAX(Q186,P187)</f>
        <v>1091.1</v>
      </c>
      <c r="R187" s="83" t="n">
        <f aca="false">Q187-P187+4.5</f>
        <v>85.9500000000001</v>
      </c>
      <c r="U187" s="112" t="n">
        <v>1.5</v>
      </c>
      <c r="V187" s="2" t="n">
        <f aca="false">U187*3</f>
        <v>4.5</v>
      </c>
      <c r="X187" s="2" t="n">
        <f aca="false">W187-V187</f>
        <v>-4.5</v>
      </c>
      <c r="Y187" s="2" t="n">
        <f aca="false">Y186+X187</f>
        <v>692.4</v>
      </c>
      <c r="Z187" s="83" t="n">
        <f aca="false">MAX(Z186,Y187)</f>
        <v>766.2</v>
      </c>
      <c r="AA187" s="83" t="n">
        <f aca="false">Z187-Y187+4.5</f>
        <v>78.3</v>
      </c>
    </row>
    <row r="188" customFormat="false" ht="12.75" hidden="false" customHeight="false" outlineLevel="0" collapsed="false">
      <c r="A188" s="3" t="n">
        <v>39910</v>
      </c>
      <c r="C188" s="83"/>
      <c r="D188" s="112" t="n">
        <v>1.5</v>
      </c>
      <c r="E188" s="2" t="n">
        <f aca="false">D188*3</f>
        <v>4.5</v>
      </c>
      <c r="G188" s="2" t="n">
        <f aca="false">F188-E188</f>
        <v>-4.5</v>
      </c>
      <c r="H188" s="2" t="n">
        <f aca="false">H187+G188</f>
        <v>1455.9</v>
      </c>
      <c r="I188" s="83" t="n">
        <f aca="false">MAX(I187,H188)</f>
        <v>1548.15</v>
      </c>
      <c r="J188" s="83" t="n">
        <f aca="false">I188-H188+4.5</f>
        <v>96.75</v>
      </c>
      <c r="K188" s="83"/>
      <c r="L188" s="112" t="n">
        <v>1.5</v>
      </c>
      <c r="M188" s="2" t="n">
        <f aca="false">L188*3</f>
        <v>4.5</v>
      </c>
      <c r="O188" s="2" t="n">
        <f aca="false">N188-M188</f>
        <v>-4.5</v>
      </c>
      <c r="P188" s="2" t="n">
        <f aca="false">P187+O188</f>
        <v>1005.15</v>
      </c>
      <c r="Q188" s="83" t="n">
        <f aca="false">MAX(Q187,P188)</f>
        <v>1091.1</v>
      </c>
      <c r="R188" s="83" t="n">
        <f aca="false">Q188-P188+4.5</f>
        <v>90.4500000000001</v>
      </c>
      <c r="U188" s="112" t="n">
        <v>1.5</v>
      </c>
      <c r="V188" s="2" t="n">
        <f aca="false">U188*3</f>
        <v>4.5</v>
      </c>
      <c r="X188" s="2" t="n">
        <f aca="false">W188-V188</f>
        <v>-4.5</v>
      </c>
      <c r="Y188" s="2" t="n">
        <f aca="false">Y187+X188</f>
        <v>687.9</v>
      </c>
      <c r="Z188" s="83" t="n">
        <f aca="false">MAX(Z187,Y188)</f>
        <v>766.2</v>
      </c>
      <c r="AA188" s="83" t="n">
        <f aca="false">Z188-Y188+4.5</f>
        <v>82.8</v>
      </c>
    </row>
    <row r="189" customFormat="false" ht="12.75" hidden="false" customHeight="false" outlineLevel="0" collapsed="false">
      <c r="A189" s="3" t="n">
        <v>39911</v>
      </c>
      <c r="C189" s="83"/>
      <c r="D189" s="112" t="n">
        <v>1.5</v>
      </c>
      <c r="E189" s="2" t="n">
        <f aca="false">D189*3</f>
        <v>4.5</v>
      </c>
      <c r="G189" s="2" t="n">
        <f aca="false">F189-E189</f>
        <v>-4.5</v>
      </c>
      <c r="H189" s="2" t="n">
        <f aca="false">H188+G189</f>
        <v>1451.4</v>
      </c>
      <c r="I189" s="83" t="n">
        <f aca="false">MAX(I188,H189)</f>
        <v>1548.15</v>
      </c>
      <c r="J189" s="83" t="n">
        <f aca="false">I189-H189+4.5</f>
        <v>101.25</v>
      </c>
      <c r="K189" s="83"/>
      <c r="L189" s="112" t="n">
        <v>1.5</v>
      </c>
      <c r="M189" s="2" t="n">
        <f aca="false">L189*3</f>
        <v>4.5</v>
      </c>
      <c r="O189" s="2" t="n">
        <f aca="false">N189-M189</f>
        <v>-4.5</v>
      </c>
      <c r="P189" s="2" t="n">
        <f aca="false">P188+O189</f>
        <v>1000.65</v>
      </c>
      <c r="Q189" s="83" t="n">
        <f aca="false">MAX(Q188,P189)</f>
        <v>1091.1</v>
      </c>
      <c r="R189" s="83" t="n">
        <f aca="false">Q189-P189+4.5</f>
        <v>94.9500000000001</v>
      </c>
      <c r="U189" s="112" t="n">
        <v>1.5</v>
      </c>
      <c r="V189" s="2" t="n">
        <f aca="false">U189*3</f>
        <v>4.5</v>
      </c>
      <c r="X189" s="2" t="n">
        <f aca="false">W189-V189</f>
        <v>-4.5</v>
      </c>
      <c r="Y189" s="2" t="n">
        <f aca="false">Y188+X189</f>
        <v>683.4</v>
      </c>
      <c r="Z189" s="83" t="n">
        <f aca="false">MAX(Z188,Y189)</f>
        <v>766.2</v>
      </c>
      <c r="AA189" s="83" t="n">
        <f aca="false">Z189-Y189+4.5</f>
        <v>87.3</v>
      </c>
    </row>
    <row r="190" customFormat="false" ht="12.75" hidden="false" customHeight="false" outlineLevel="0" collapsed="false">
      <c r="A190" s="3" t="n">
        <v>39912</v>
      </c>
      <c r="C190" s="83"/>
      <c r="D190" s="112" t="n">
        <v>1.5</v>
      </c>
      <c r="E190" s="2" t="n">
        <f aca="false">D190*3</f>
        <v>4.5</v>
      </c>
      <c r="G190" s="2" t="n">
        <f aca="false">F190-E190</f>
        <v>-4.5</v>
      </c>
      <c r="H190" s="2" t="n">
        <f aca="false">H189+G190</f>
        <v>1446.9</v>
      </c>
      <c r="I190" s="83" t="n">
        <f aca="false">MAX(I189,H190)</f>
        <v>1548.15</v>
      </c>
      <c r="J190" s="83" t="n">
        <f aca="false">I190-H190+4.5</f>
        <v>105.75</v>
      </c>
      <c r="K190" s="83"/>
      <c r="L190" s="112" t="n">
        <v>1.5</v>
      </c>
      <c r="M190" s="2" t="n">
        <f aca="false">L190*3</f>
        <v>4.5</v>
      </c>
      <c r="O190" s="2" t="n">
        <f aca="false">N190-M190</f>
        <v>-4.5</v>
      </c>
      <c r="P190" s="2" t="n">
        <f aca="false">P189+O190</f>
        <v>996.15</v>
      </c>
      <c r="Q190" s="83" t="n">
        <f aca="false">MAX(Q189,P190)</f>
        <v>1091.1</v>
      </c>
      <c r="R190" s="83" t="n">
        <f aca="false">Q190-P190+4.5</f>
        <v>99.4500000000001</v>
      </c>
      <c r="U190" s="112" t="n">
        <v>1.5</v>
      </c>
      <c r="V190" s="2" t="n">
        <f aca="false">U190*3</f>
        <v>4.5</v>
      </c>
      <c r="X190" s="2" t="n">
        <f aca="false">W190-V190</f>
        <v>-4.5</v>
      </c>
      <c r="Y190" s="2" t="n">
        <f aca="false">Y189+X190</f>
        <v>678.9</v>
      </c>
      <c r="Z190" s="83" t="n">
        <f aca="false">MAX(Z189,Y190)</f>
        <v>766.2</v>
      </c>
      <c r="AA190" s="83" t="n">
        <f aca="false">Z190-Y190+4.5</f>
        <v>91.8</v>
      </c>
    </row>
    <row r="191" customFormat="false" ht="12.75" hidden="false" customHeight="false" outlineLevel="0" collapsed="false">
      <c r="A191" s="3" t="n">
        <v>39913</v>
      </c>
      <c r="C191" s="83"/>
      <c r="D191" s="112" t="n">
        <v>1.5</v>
      </c>
      <c r="E191" s="2" t="n">
        <f aca="false">D191*3</f>
        <v>4.5</v>
      </c>
      <c r="G191" s="2" t="n">
        <f aca="false">F191-E191</f>
        <v>-4.5</v>
      </c>
      <c r="H191" s="2" t="n">
        <f aca="false">H190+G191</f>
        <v>1442.4</v>
      </c>
      <c r="I191" s="83" t="n">
        <f aca="false">MAX(I190,H191)</f>
        <v>1548.15</v>
      </c>
      <c r="J191" s="83" t="n">
        <f aca="false">I191-H191+4.5</f>
        <v>110.25</v>
      </c>
      <c r="K191" s="83"/>
      <c r="L191" s="112" t="n">
        <v>1.5</v>
      </c>
      <c r="M191" s="2" t="n">
        <f aca="false">L191*3</f>
        <v>4.5</v>
      </c>
      <c r="O191" s="2" t="n">
        <f aca="false">N191-M191</f>
        <v>-4.5</v>
      </c>
      <c r="P191" s="2" t="n">
        <f aca="false">P190+O191</f>
        <v>991.65</v>
      </c>
      <c r="Q191" s="83" t="n">
        <f aca="false">MAX(Q190,P191)</f>
        <v>1091.1</v>
      </c>
      <c r="R191" s="83" t="n">
        <f aca="false">Q191-P191+4.5</f>
        <v>103.95</v>
      </c>
      <c r="U191" s="112" t="n">
        <v>1.5</v>
      </c>
      <c r="V191" s="2" t="n">
        <f aca="false">U191*3</f>
        <v>4.5</v>
      </c>
      <c r="X191" s="2" t="n">
        <f aca="false">W191-V191</f>
        <v>-4.5</v>
      </c>
      <c r="Y191" s="2" t="n">
        <f aca="false">Y190+X191</f>
        <v>674.4</v>
      </c>
      <c r="Z191" s="83" t="n">
        <f aca="false">MAX(Z190,Y191)</f>
        <v>766.2</v>
      </c>
      <c r="AA191" s="83" t="n">
        <f aca="false">Z191-Y191+4.5</f>
        <v>96.3</v>
      </c>
    </row>
    <row r="192" customFormat="false" ht="12.75" hidden="false" customHeight="false" outlineLevel="0" collapsed="false">
      <c r="A192" s="3" t="n">
        <v>39914</v>
      </c>
      <c r="C192" s="83"/>
      <c r="D192" s="95" t="n">
        <f aca="false">INT(D187/1.5*1.6+0.5)*1.5</f>
        <v>3</v>
      </c>
      <c r="E192" s="2" t="n">
        <f aca="false">D192*3</f>
        <v>9</v>
      </c>
      <c r="G192" s="2" t="n">
        <f aca="false">F192-E192</f>
        <v>-9</v>
      </c>
      <c r="H192" s="2" t="n">
        <f aca="false">H191+G192</f>
        <v>1433.4</v>
      </c>
      <c r="I192" s="83" t="n">
        <f aca="false">MAX(I191,H192)</f>
        <v>1548.15</v>
      </c>
      <c r="J192" s="83" t="n">
        <f aca="false">I192-H192+4.5</f>
        <v>119.25</v>
      </c>
      <c r="K192" s="83"/>
      <c r="L192" s="112" t="n">
        <v>1.5</v>
      </c>
      <c r="M192" s="2" t="n">
        <f aca="false">L192*3</f>
        <v>4.5</v>
      </c>
      <c r="O192" s="2" t="n">
        <f aca="false">N192-M192</f>
        <v>-4.5</v>
      </c>
      <c r="P192" s="2" t="n">
        <f aca="false">P191+O192</f>
        <v>987.15</v>
      </c>
      <c r="Q192" s="83" t="n">
        <f aca="false">MAX(Q191,P192)</f>
        <v>1091.1</v>
      </c>
      <c r="R192" s="83" t="n">
        <f aca="false">Q192-P192+4.5</f>
        <v>108.45</v>
      </c>
      <c r="U192" s="112" t="n">
        <v>1.5</v>
      </c>
      <c r="V192" s="2" t="n">
        <f aca="false">U192*3</f>
        <v>4.5</v>
      </c>
      <c r="X192" s="2" t="n">
        <f aca="false">W192-V192</f>
        <v>-4.5</v>
      </c>
      <c r="Y192" s="2" t="n">
        <f aca="false">Y191+X192</f>
        <v>669.9</v>
      </c>
      <c r="Z192" s="83" t="n">
        <f aca="false">MAX(Z191,Y192)</f>
        <v>766.2</v>
      </c>
      <c r="AA192" s="83" t="n">
        <f aca="false">Z192-Y192+4.5</f>
        <v>100.8</v>
      </c>
    </row>
    <row r="193" customFormat="false" ht="12.75" hidden="false" customHeight="false" outlineLevel="0" collapsed="false">
      <c r="A193" s="3" t="n">
        <v>39915</v>
      </c>
      <c r="C193" s="83"/>
      <c r="D193" s="95" t="n">
        <f aca="false">INT(D188/1.5*1.6+0.5)*1.5</f>
        <v>3</v>
      </c>
      <c r="E193" s="2" t="n">
        <f aca="false">D193*3</f>
        <v>9</v>
      </c>
      <c r="G193" s="2" t="n">
        <f aca="false">F193-E193</f>
        <v>-9</v>
      </c>
      <c r="H193" s="2" t="n">
        <f aca="false">H192+G193</f>
        <v>1424.4</v>
      </c>
      <c r="I193" s="83" t="n">
        <f aca="false">MAX(I192,H193)</f>
        <v>1548.15</v>
      </c>
      <c r="J193" s="83" t="n">
        <f aca="false">I193-H193+4.5</f>
        <v>128.25</v>
      </c>
      <c r="K193" s="83"/>
      <c r="L193" s="112" t="n">
        <v>1.5</v>
      </c>
      <c r="M193" s="2" t="n">
        <f aca="false">L193*3</f>
        <v>4.5</v>
      </c>
      <c r="O193" s="2" t="n">
        <f aca="false">N193-M193</f>
        <v>-4.5</v>
      </c>
      <c r="P193" s="2" t="n">
        <f aca="false">P192+O193</f>
        <v>982.65</v>
      </c>
      <c r="Q193" s="83" t="n">
        <f aca="false">MAX(Q192,P193)</f>
        <v>1091.1</v>
      </c>
      <c r="R193" s="83" t="n">
        <f aca="false">Q193-P193+4.5</f>
        <v>112.95</v>
      </c>
      <c r="U193" s="112" t="n">
        <v>1.5</v>
      </c>
      <c r="V193" s="2" t="n">
        <f aca="false">U193*3</f>
        <v>4.5</v>
      </c>
      <c r="X193" s="2" t="n">
        <f aca="false">W193-V193</f>
        <v>-4.5</v>
      </c>
      <c r="Y193" s="2" t="n">
        <f aca="false">Y192+X193</f>
        <v>665.4</v>
      </c>
      <c r="Z193" s="83" t="n">
        <f aca="false">MAX(Z192,Y193)</f>
        <v>766.2</v>
      </c>
      <c r="AA193" s="83" t="n">
        <f aca="false">Z193-Y193+4.5</f>
        <v>105.3</v>
      </c>
    </row>
    <row r="194" customFormat="false" ht="12.75" hidden="false" customHeight="false" outlineLevel="0" collapsed="false">
      <c r="A194" s="3" t="n">
        <v>39916</v>
      </c>
      <c r="C194" s="83"/>
      <c r="D194" s="95" t="n">
        <f aca="false">INT(D189/1.5*1.6+0.5)*1.5</f>
        <v>3</v>
      </c>
      <c r="E194" s="2" t="n">
        <f aca="false">D194*3</f>
        <v>9</v>
      </c>
      <c r="G194" s="2" t="n">
        <f aca="false">F194-E194</f>
        <v>-9</v>
      </c>
      <c r="H194" s="2" t="n">
        <f aca="false">H193+G194</f>
        <v>1415.4</v>
      </c>
      <c r="I194" s="83" t="n">
        <f aca="false">MAX(I193,H194)</f>
        <v>1548.15</v>
      </c>
      <c r="J194" s="83" t="n">
        <f aca="false">I194-H194+4.5</f>
        <v>137.25</v>
      </c>
      <c r="K194" s="83"/>
      <c r="L194" s="95" t="n">
        <f aca="false">INT(L187/1.5*1.6+0.5)*1.5</f>
        <v>3</v>
      </c>
      <c r="M194" s="2" t="n">
        <f aca="false">L194*3</f>
        <v>9</v>
      </c>
      <c r="O194" s="2" t="n">
        <f aca="false">N194-M194</f>
        <v>-9</v>
      </c>
      <c r="P194" s="2" t="n">
        <f aca="false">P193+O194</f>
        <v>973.65</v>
      </c>
      <c r="Q194" s="83" t="n">
        <f aca="false">MAX(Q193,P194)</f>
        <v>1091.1</v>
      </c>
      <c r="R194" s="83" t="n">
        <f aca="false">Q194-P194+4.5</f>
        <v>121.95</v>
      </c>
      <c r="U194" s="112" t="n">
        <v>1.5</v>
      </c>
      <c r="V194" s="2" t="n">
        <f aca="false">U194*3</f>
        <v>4.5</v>
      </c>
      <c r="X194" s="2" t="n">
        <f aca="false">W194-V194</f>
        <v>-4.5</v>
      </c>
      <c r="Y194" s="2" t="n">
        <f aca="false">Y193+X194</f>
        <v>660.9</v>
      </c>
      <c r="Z194" s="83" t="n">
        <f aca="false">MAX(Z193,Y194)</f>
        <v>766.2</v>
      </c>
      <c r="AA194" s="83" t="n">
        <f aca="false">Z194-Y194+4.5</f>
        <v>109.8</v>
      </c>
    </row>
    <row r="195" customFormat="false" ht="12.75" hidden="false" customHeight="false" outlineLevel="0" collapsed="false">
      <c r="A195" s="3" t="n">
        <v>39917</v>
      </c>
      <c r="C195" s="83"/>
      <c r="D195" s="95" t="n">
        <f aca="false">INT(D190/1.5*1.6+0.5)*1.5</f>
        <v>3</v>
      </c>
      <c r="E195" s="2" t="n">
        <f aca="false">D195*3</f>
        <v>9</v>
      </c>
      <c r="G195" s="2" t="n">
        <f aca="false">F195-E195</f>
        <v>-9</v>
      </c>
      <c r="H195" s="2" t="n">
        <f aca="false">H194+G195</f>
        <v>1406.4</v>
      </c>
      <c r="I195" s="83" t="n">
        <f aca="false">MAX(I194,H195)</f>
        <v>1548.15</v>
      </c>
      <c r="J195" s="83" t="n">
        <f aca="false">I195-H195+4.5</f>
        <v>146.25</v>
      </c>
      <c r="K195" s="83"/>
      <c r="L195" s="95" t="n">
        <f aca="false">INT(L188/1.5*1.6+0.5)*1.5</f>
        <v>3</v>
      </c>
      <c r="M195" s="2" t="n">
        <f aca="false">L195*3</f>
        <v>9</v>
      </c>
      <c r="O195" s="2" t="n">
        <f aca="false">N195-M195</f>
        <v>-9</v>
      </c>
      <c r="P195" s="2" t="n">
        <f aca="false">P194+O195</f>
        <v>964.65</v>
      </c>
      <c r="Q195" s="83" t="n">
        <f aca="false">MAX(Q194,P195)</f>
        <v>1091.1</v>
      </c>
      <c r="R195" s="83" t="n">
        <f aca="false">Q195-P195+4.5</f>
        <v>130.95</v>
      </c>
      <c r="U195" s="112" t="n">
        <v>1.5</v>
      </c>
      <c r="V195" s="2" t="n">
        <f aca="false">U195*3</f>
        <v>4.5</v>
      </c>
      <c r="X195" s="2" t="n">
        <f aca="false">W195-V195</f>
        <v>-4.5</v>
      </c>
      <c r="Y195" s="2" t="n">
        <f aca="false">Y194+X195</f>
        <v>656.4</v>
      </c>
      <c r="Z195" s="83" t="n">
        <f aca="false">MAX(Z194,Y195)</f>
        <v>766.2</v>
      </c>
      <c r="AA195" s="83" t="n">
        <f aca="false">Z195-Y195+4.5</f>
        <v>114.3</v>
      </c>
    </row>
    <row r="196" customFormat="false" ht="12.75" hidden="false" customHeight="false" outlineLevel="0" collapsed="false">
      <c r="A196" s="3" t="n">
        <v>39918</v>
      </c>
      <c r="C196" s="83"/>
      <c r="D196" s="95" t="n">
        <f aca="false">INT(D191/1.5*1.6+0.5)*1.5</f>
        <v>3</v>
      </c>
      <c r="E196" s="2" t="n">
        <f aca="false">D196*3</f>
        <v>9</v>
      </c>
      <c r="G196" s="2" t="n">
        <f aca="false">F196-E196</f>
        <v>-9</v>
      </c>
      <c r="H196" s="2" t="n">
        <f aca="false">H195+G196</f>
        <v>1397.4</v>
      </c>
      <c r="I196" s="83" t="n">
        <f aca="false">MAX(I195,H196)</f>
        <v>1548.15</v>
      </c>
      <c r="J196" s="83" t="n">
        <f aca="false">I196-H196+4.5</f>
        <v>155.25</v>
      </c>
      <c r="K196" s="83"/>
      <c r="L196" s="95" t="n">
        <f aca="false">INT(L189/1.5*1.6+0.5)*1.5</f>
        <v>3</v>
      </c>
      <c r="M196" s="2" t="n">
        <f aca="false">L196*3</f>
        <v>9</v>
      </c>
      <c r="O196" s="2" t="n">
        <f aca="false">N196-M196</f>
        <v>-9</v>
      </c>
      <c r="P196" s="2" t="n">
        <f aca="false">P195+O196</f>
        <v>955.65</v>
      </c>
      <c r="Q196" s="83" t="n">
        <f aca="false">MAX(Q195,P196)</f>
        <v>1091.1</v>
      </c>
      <c r="R196" s="83" t="n">
        <f aca="false">Q196-P196+4.5</f>
        <v>139.95</v>
      </c>
      <c r="U196" s="112" t="n">
        <v>1.5</v>
      </c>
      <c r="V196" s="2" t="n">
        <f aca="false">U196*3</f>
        <v>4.5</v>
      </c>
      <c r="X196" s="2" t="n">
        <f aca="false">W196-V196</f>
        <v>-4.5</v>
      </c>
      <c r="Y196" s="2" t="n">
        <f aca="false">Y195+X196</f>
        <v>651.9</v>
      </c>
      <c r="Z196" s="83" t="n">
        <f aca="false">MAX(Z195,Y196)</f>
        <v>766.2</v>
      </c>
      <c r="AA196" s="83" t="n">
        <f aca="false">Z196-Y196+4.5</f>
        <v>118.8</v>
      </c>
    </row>
    <row r="197" customFormat="false" ht="12.75" hidden="false" customHeight="false" outlineLevel="0" collapsed="false">
      <c r="A197" s="3" t="n">
        <v>39919</v>
      </c>
      <c r="C197" s="83"/>
      <c r="D197" s="95" t="n">
        <f aca="false">INT(D192/1.5*1.6+0.5)*1.5</f>
        <v>4.5</v>
      </c>
      <c r="E197" s="2" t="n">
        <f aca="false">D197*3</f>
        <v>13.5</v>
      </c>
      <c r="G197" s="2" t="n">
        <f aca="false">F197-E197</f>
        <v>-13.5</v>
      </c>
      <c r="H197" s="2" t="n">
        <f aca="false">H196+G197</f>
        <v>1383.9</v>
      </c>
      <c r="I197" s="83" t="n">
        <f aca="false">MAX(I196,H197)</f>
        <v>1548.15</v>
      </c>
      <c r="J197" s="83" t="n">
        <f aca="false">I197-H197+4.5</f>
        <v>168.75</v>
      </c>
      <c r="K197" s="83"/>
      <c r="L197" s="95" t="n">
        <f aca="false">INT(L190/1.5*1.6+0.5)*1.5</f>
        <v>3</v>
      </c>
      <c r="M197" s="2" t="n">
        <f aca="false">L197*3</f>
        <v>9</v>
      </c>
      <c r="O197" s="2" t="n">
        <f aca="false">N197-M197</f>
        <v>-9</v>
      </c>
      <c r="P197" s="2" t="n">
        <f aca="false">P196+O197</f>
        <v>946.65</v>
      </c>
      <c r="Q197" s="83" t="n">
        <f aca="false">MAX(Q196,P197)</f>
        <v>1091.1</v>
      </c>
      <c r="R197" s="83" t="n">
        <f aca="false">Q197-P197+4.5</f>
        <v>148.95</v>
      </c>
      <c r="U197" s="95" t="n">
        <f aca="false">INT(U187/1.5*1.6+0.5)*1.5</f>
        <v>3</v>
      </c>
      <c r="V197" s="2" t="n">
        <f aca="false">U197*3</f>
        <v>9</v>
      </c>
      <c r="X197" s="2" t="n">
        <f aca="false">W197-V197</f>
        <v>-9</v>
      </c>
      <c r="Y197" s="2" t="n">
        <f aca="false">Y196+X197</f>
        <v>642.9</v>
      </c>
      <c r="Z197" s="83" t="n">
        <f aca="false">MAX(Z196,Y197)</f>
        <v>766.2</v>
      </c>
      <c r="AA197" s="83" t="n">
        <f aca="false">Z197-Y197+4.5</f>
        <v>127.8</v>
      </c>
    </row>
    <row r="198" customFormat="false" ht="12.75" hidden="false" customHeight="false" outlineLevel="0" collapsed="false">
      <c r="A198" s="3" t="n">
        <v>39920</v>
      </c>
      <c r="C198" s="83"/>
      <c r="D198" s="95" t="n">
        <f aca="false">INT(D193/1.5*1.6+0.5)*1.5</f>
        <v>4.5</v>
      </c>
      <c r="E198" s="2" t="n">
        <f aca="false">D198*3</f>
        <v>13.5</v>
      </c>
      <c r="G198" s="2" t="n">
        <f aca="false">F198-E198</f>
        <v>-13.5</v>
      </c>
      <c r="H198" s="2" t="n">
        <f aca="false">H197+G198</f>
        <v>1370.4</v>
      </c>
      <c r="I198" s="83" t="n">
        <f aca="false">MAX(I197,H198)</f>
        <v>1548.15</v>
      </c>
      <c r="J198" s="83" t="n">
        <f aca="false">I198-H198+4.5</f>
        <v>182.25</v>
      </c>
      <c r="K198" s="83"/>
      <c r="L198" s="95" t="n">
        <f aca="false">INT(L191/1.5*1.6+0.5)*1.5</f>
        <v>3</v>
      </c>
      <c r="M198" s="2" t="n">
        <f aca="false">L198*3</f>
        <v>9</v>
      </c>
      <c r="O198" s="2" t="n">
        <f aca="false">N198-M198</f>
        <v>-9</v>
      </c>
      <c r="P198" s="2" t="n">
        <f aca="false">P197+O198</f>
        <v>937.65</v>
      </c>
      <c r="Q198" s="83" t="n">
        <f aca="false">MAX(Q197,P198)</f>
        <v>1091.1</v>
      </c>
      <c r="R198" s="83" t="n">
        <f aca="false">Q198-P198+4.5</f>
        <v>157.95</v>
      </c>
      <c r="U198" s="95" t="n">
        <f aca="false">INT(U188/1.5*1.6+0.5)*1.5</f>
        <v>3</v>
      </c>
      <c r="V198" s="2" t="n">
        <f aca="false">U198*3</f>
        <v>9</v>
      </c>
      <c r="X198" s="2" t="n">
        <f aca="false">W198-V198</f>
        <v>-9</v>
      </c>
      <c r="Y198" s="2" t="n">
        <f aca="false">Y197+X198</f>
        <v>633.9</v>
      </c>
      <c r="Z198" s="83" t="n">
        <f aca="false">MAX(Z197,Y198)</f>
        <v>766.2</v>
      </c>
      <c r="AA198" s="83" t="n">
        <f aca="false">Z198-Y198+4.5</f>
        <v>136.8</v>
      </c>
    </row>
    <row r="199" customFormat="false" ht="12.75" hidden="false" customHeight="false" outlineLevel="0" collapsed="false">
      <c r="A199" s="3" t="n">
        <v>39921</v>
      </c>
      <c r="C199" s="83"/>
      <c r="D199" s="95" t="n">
        <f aca="false">INT(D194/1.5*1.6+0.5)*1.5</f>
        <v>4.5</v>
      </c>
      <c r="E199" s="2" t="n">
        <f aca="false">D199*3</f>
        <v>13.5</v>
      </c>
      <c r="G199" s="2" t="n">
        <f aca="false">F199-E199</f>
        <v>-13.5</v>
      </c>
      <c r="H199" s="2" t="n">
        <f aca="false">H198+G199</f>
        <v>1356.9</v>
      </c>
      <c r="I199" s="83" t="n">
        <f aca="false">MAX(I198,H199)</f>
        <v>1548.15</v>
      </c>
      <c r="J199" s="83" t="n">
        <f aca="false">I199-H199+4.5</f>
        <v>195.75</v>
      </c>
      <c r="K199" s="83"/>
      <c r="L199" s="95" t="n">
        <f aca="false">INT(L192/1.5*1.6+0.5)*1.5</f>
        <v>3</v>
      </c>
      <c r="M199" s="2" t="n">
        <f aca="false">L199*3</f>
        <v>9</v>
      </c>
      <c r="O199" s="2" t="n">
        <f aca="false">N199-M199</f>
        <v>-9</v>
      </c>
      <c r="P199" s="2" t="n">
        <f aca="false">P198+O199</f>
        <v>928.65</v>
      </c>
      <c r="Q199" s="83" t="n">
        <f aca="false">MAX(Q198,P199)</f>
        <v>1091.1</v>
      </c>
      <c r="R199" s="83" t="n">
        <f aca="false">Q199-P199+4.5</f>
        <v>166.95</v>
      </c>
      <c r="U199" s="95" t="n">
        <f aca="false">INT(U189/1.5*1.6+0.5)*1.5</f>
        <v>3</v>
      </c>
      <c r="V199" s="2" t="n">
        <f aca="false">U199*3</f>
        <v>9</v>
      </c>
      <c r="X199" s="2" t="n">
        <f aca="false">W199-V199</f>
        <v>-9</v>
      </c>
      <c r="Y199" s="2" t="n">
        <f aca="false">Y198+X199</f>
        <v>624.9</v>
      </c>
      <c r="Z199" s="83" t="n">
        <f aca="false">MAX(Z198,Y199)</f>
        <v>766.2</v>
      </c>
      <c r="AA199" s="83" t="n">
        <f aca="false">Z199-Y199+4.5</f>
        <v>145.8</v>
      </c>
    </row>
    <row r="200" customFormat="false" ht="12.75" hidden="false" customHeight="false" outlineLevel="0" collapsed="false">
      <c r="A200" s="3" t="n">
        <v>39922</v>
      </c>
      <c r="C200" s="83"/>
      <c r="D200" s="95" t="n">
        <f aca="false">INT(D195/1.5*1.6+0.5)*1.5</f>
        <v>4.5</v>
      </c>
      <c r="E200" s="2" t="n">
        <f aca="false">D200*3</f>
        <v>13.5</v>
      </c>
      <c r="G200" s="2" t="n">
        <f aca="false">F200-E200</f>
        <v>-13.5</v>
      </c>
      <c r="H200" s="2" t="n">
        <f aca="false">H199+G200</f>
        <v>1343.4</v>
      </c>
      <c r="I200" s="83" t="n">
        <f aca="false">MAX(I199,H200)</f>
        <v>1548.15</v>
      </c>
      <c r="J200" s="83" t="n">
        <f aca="false">I200-H200+4.5</f>
        <v>209.25</v>
      </c>
      <c r="K200" s="83"/>
      <c r="L200" s="95" t="n">
        <f aca="false">INT(L193/1.5*1.6+0.5)*1.5</f>
        <v>3</v>
      </c>
      <c r="M200" s="2" t="n">
        <f aca="false">L200*3</f>
        <v>9</v>
      </c>
      <c r="O200" s="2" t="n">
        <f aca="false">N200-M200</f>
        <v>-9</v>
      </c>
      <c r="P200" s="2" t="n">
        <f aca="false">P199+O200</f>
        <v>919.65</v>
      </c>
      <c r="Q200" s="83" t="n">
        <f aca="false">MAX(Q199,P200)</f>
        <v>1091.1</v>
      </c>
      <c r="R200" s="83" t="n">
        <f aca="false">Q200-P200+4.5</f>
        <v>175.95</v>
      </c>
      <c r="U200" s="95" t="n">
        <f aca="false">INT(U190/1.5*1.6+0.5)*1.5</f>
        <v>3</v>
      </c>
      <c r="V200" s="2" t="n">
        <f aca="false">U200*3</f>
        <v>9</v>
      </c>
      <c r="X200" s="2" t="n">
        <f aca="false">W200-V200</f>
        <v>-9</v>
      </c>
      <c r="Y200" s="2" t="n">
        <f aca="false">Y199+X200</f>
        <v>615.9</v>
      </c>
      <c r="Z200" s="83" t="n">
        <f aca="false">MAX(Z199,Y200)</f>
        <v>766.2</v>
      </c>
      <c r="AA200" s="83" t="n">
        <f aca="false">Z200-Y200+4.5</f>
        <v>154.8</v>
      </c>
    </row>
    <row r="201" customFormat="false" ht="12.75" hidden="false" customHeight="false" outlineLevel="0" collapsed="false">
      <c r="A201" s="3" t="n">
        <v>39923</v>
      </c>
      <c r="C201" s="83"/>
      <c r="D201" s="95" t="n">
        <f aca="false">INT(D196/1.5*1.6+0.5)*1.5</f>
        <v>4.5</v>
      </c>
      <c r="E201" s="2" t="n">
        <f aca="false">D201*3</f>
        <v>13.5</v>
      </c>
      <c r="G201" s="2" t="n">
        <f aca="false">F201-E201</f>
        <v>-13.5</v>
      </c>
      <c r="H201" s="2" t="n">
        <f aca="false">H200+G201</f>
        <v>1329.9</v>
      </c>
      <c r="I201" s="83" t="n">
        <f aca="false">MAX(I200,H201)</f>
        <v>1548.15</v>
      </c>
      <c r="J201" s="83" t="n">
        <f aca="false">I201-H201+4.5</f>
        <v>222.75</v>
      </c>
      <c r="K201" s="83"/>
      <c r="L201" s="95" t="n">
        <f aca="false">INT(L194/1.5*1.6+0.5)*1.5</f>
        <v>4.5</v>
      </c>
      <c r="M201" s="2" t="n">
        <f aca="false">L201*3</f>
        <v>13.5</v>
      </c>
      <c r="O201" s="2" t="n">
        <f aca="false">N201-M201</f>
        <v>-13.5</v>
      </c>
      <c r="P201" s="2" t="n">
        <f aca="false">P200+O201</f>
        <v>906.15</v>
      </c>
      <c r="Q201" s="83" t="n">
        <f aca="false">MAX(Q200,P201)</f>
        <v>1091.1</v>
      </c>
      <c r="R201" s="83" t="n">
        <f aca="false">Q201-P201+4.5</f>
        <v>189.45</v>
      </c>
      <c r="U201" s="95" t="n">
        <f aca="false">INT(U191/1.5*1.6+0.5)*1.5</f>
        <v>3</v>
      </c>
      <c r="V201" s="2" t="n">
        <f aca="false">U201*3</f>
        <v>9</v>
      </c>
      <c r="X201" s="2" t="n">
        <f aca="false">W201-V201</f>
        <v>-9</v>
      </c>
      <c r="Y201" s="2" t="n">
        <f aca="false">Y200+X201</f>
        <v>606.9</v>
      </c>
      <c r="Z201" s="83" t="n">
        <f aca="false">MAX(Z200,Y201)</f>
        <v>766.2</v>
      </c>
      <c r="AA201" s="83" t="n">
        <f aca="false">Z201-Y201+4.5</f>
        <v>163.8</v>
      </c>
    </row>
    <row r="202" customFormat="false" ht="12.75" hidden="false" customHeight="false" outlineLevel="0" collapsed="false">
      <c r="A202" s="3" t="n">
        <v>39924</v>
      </c>
      <c r="C202" s="83"/>
      <c r="D202" s="95" t="n">
        <f aca="false">INT(D197/1.5*1.6+0.5)*1.5</f>
        <v>7.5</v>
      </c>
      <c r="E202" s="2" t="n">
        <f aca="false">D202*3</f>
        <v>22.5</v>
      </c>
      <c r="G202" s="2" t="n">
        <f aca="false">F202-E202</f>
        <v>-22.5</v>
      </c>
      <c r="H202" s="2" t="n">
        <f aca="false">H201+G202</f>
        <v>1307.4</v>
      </c>
      <c r="I202" s="83" t="n">
        <f aca="false">MAX(I201,H202)</f>
        <v>1548.15</v>
      </c>
      <c r="J202" s="83" t="n">
        <f aca="false">I202-H202+4.5</f>
        <v>245.25</v>
      </c>
      <c r="K202" s="83"/>
      <c r="L202" s="95" t="n">
        <f aca="false">INT(L195/1.5*1.6+0.5)*1.5</f>
        <v>4.5</v>
      </c>
      <c r="M202" s="2" t="n">
        <f aca="false">L202*3</f>
        <v>13.5</v>
      </c>
      <c r="O202" s="2" t="n">
        <f aca="false">N202-M202</f>
        <v>-13.5</v>
      </c>
      <c r="P202" s="2" t="n">
        <f aca="false">P201+O202</f>
        <v>892.65</v>
      </c>
      <c r="Q202" s="83" t="n">
        <f aca="false">MAX(Q201,P202)</f>
        <v>1091.1</v>
      </c>
      <c r="R202" s="83" t="n">
        <f aca="false">Q202-P202+4.5</f>
        <v>202.95</v>
      </c>
      <c r="U202" s="95" t="n">
        <f aca="false">INT(U192/1.5*1.6+0.5)*1.5</f>
        <v>3</v>
      </c>
      <c r="V202" s="2" t="n">
        <f aca="false">U202*3</f>
        <v>9</v>
      </c>
      <c r="X202" s="2" t="n">
        <f aca="false">W202-V202</f>
        <v>-9</v>
      </c>
      <c r="Y202" s="2" t="n">
        <f aca="false">Y201+X202</f>
        <v>597.9</v>
      </c>
      <c r="Z202" s="83" t="n">
        <f aca="false">MAX(Z201,Y202)</f>
        <v>766.2</v>
      </c>
      <c r="AA202" s="83" t="n">
        <f aca="false">Z202-Y202+4.5</f>
        <v>172.8</v>
      </c>
    </row>
    <row r="203" customFormat="false" ht="13.5" hidden="false" customHeight="false" outlineLevel="0" collapsed="false">
      <c r="A203" s="85" t="n">
        <v>39925</v>
      </c>
      <c r="B203" s="86" t="n">
        <v>21</v>
      </c>
      <c r="C203" s="83"/>
      <c r="D203" s="95" t="n">
        <f aca="false">INT(D198/1.5*1.6+0.5)*1.5</f>
        <v>7.5</v>
      </c>
      <c r="E203" s="2" t="n">
        <f aca="false">D203*3</f>
        <v>22.5</v>
      </c>
      <c r="F203" s="88" t="n">
        <f aca="false">D203*B203/1.5</f>
        <v>105</v>
      </c>
      <c r="G203" s="2" t="n">
        <f aca="false">F203-E203</f>
        <v>82.5</v>
      </c>
      <c r="H203" s="89" t="n">
        <f aca="false">H202+G203</f>
        <v>1389.9</v>
      </c>
      <c r="I203" s="83" t="n">
        <f aca="false">MAX(I202,H203)</f>
        <v>1548.15</v>
      </c>
      <c r="J203" s="83" t="n">
        <f aca="false">I203-H203+4.5</f>
        <v>162.75</v>
      </c>
      <c r="K203" s="83"/>
      <c r="L203" s="95" t="n">
        <f aca="false">INT(L196/1.5*1.6+0.5)*1.5</f>
        <v>4.5</v>
      </c>
      <c r="M203" s="2" t="n">
        <f aca="false">L203*3</f>
        <v>13.5</v>
      </c>
      <c r="N203" s="89" t="n">
        <f aca="false">L203*B203/1.5</f>
        <v>63</v>
      </c>
      <c r="O203" s="2" t="n">
        <f aca="false">N203-M203</f>
        <v>49.5</v>
      </c>
      <c r="P203" s="89" t="n">
        <f aca="false">P202+O203</f>
        <v>942.15</v>
      </c>
      <c r="Q203" s="83" t="n">
        <f aca="false">MAX(Q202,P203)</f>
        <v>1091.1</v>
      </c>
      <c r="R203" s="83" t="n">
        <f aca="false">Q203-P203+4.5</f>
        <v>153.45</v>
      </c>
      <c r="U203" s="95" t="n">
        <f aca="false">INT(U193/1.5*1.6+0.5)*1.5</f>
        <v>3</v>
      </c>
      <c r="V203" s="2" t="n">
        <f aca="false">U203*3</f>
        <v>9</v>
      </c>
      <c r="W203" s="89" t="n">
        <f aca="false">U203*B203/1.5</f>
        <v>42</v>
      </c>
      <c r="X203" s="2" t="n">
        <f aca="false">W203-V203</f>
        <v>33</v>
      </c>
      <c r="Y203" s="89" t="n">
        <f aca="false">Y202+X203</f>
        <v>630.9</v>
      </c>
      <c r="Z203" s="83" t="n">
        <f aca="false">MAX(Z202,Y203)</f>
        <v>766.2</v>
      </c>
      <c r="AA203" s="83" t="n">
        <f aca="false">Z203-Y203+4.5</f>
        <v>139.8</v>
      </c>
    </row>
    <row r="204" customFormat="false" ht="12.75" hidden="false" customHeight="false" outlineLevel="0" collapsed="false">
      <c r="A204" s="3" t="n">
        <v>39926</v>
      </c>
      <c r="C204" s="83"/>
      <c r="D204" s="112" t="n">
        <v>1.5</v>
      </c>
      <c r="E204" s="2" t="n">
        <f aca="false">D204*3</f>
        <v>4.5</v>
      </c>
      <c r="G204" s="2" t="n">
        <f aca="false">F204-E204</f>
        <v>-4.5</v>
      </c>
      <c r="H204" s="2" t="n">
        <f aca="false">H203+G204</f>
        <v>1385.4</v>
      </c>
      <c r="I204" s="83" t="n">
        <f aca="false">MAX(I203,H204)</f>
        <v>1548.15</v>
      </c>
      <c r="J204" s="83" t="n">
        <f aca="false">I204-H204+4.5</f>
        <v>167.25</v>
      </c>
      <c r="K204" s="83"/>
      <c r="L204" s="112" t="n">
        <v>1.5</v>
      </c>
      <c r="M204" s="2" t="n">
        <f aca="false">L204*3</f>
        <v>4.5</v>
      </c>
      <c r="O204" s="2" t="n">
        <f aca="false">N204-M204</f>
        <v>-4.5</v>
      </c>
      <c r="P204" s="2" t="n">
        <f aca="false">P203+O204</f>
        <v>937.65</v>
      </c>
      <c r="Q204" s="83" t="n">
        <f aca="false">MAX(Q203,P204)</f>
        <v>1091.1</v>
      </c>
      <c r="R204" s="83" t="n">
        <f aca="false">Q204-P204+4.5</f>
        <v>157.95</v>
      </c>
      <c r="U204" s="112" t="n">
        <v>1.5</v>
      </c>
      <c r="V204" s="2" t="n">
        <f aca="false">U204*3</f>
        <v>4.5</v>
      </c>
      <c r="X204" s="2" t="n">
        <f aca="false">W204-V204</f>
        <v>-4.5</v>
      </c>
      <c r="Y204" s="2" t="n">
        <f aca="false">Y203+X204</f>
        <v>626.4</v>
      </c>
      <c r="Z204" s="83" t="n">
        <f aca="false">MAX(Z203,Y204)</f>
        <v>766.2</v>
      </c>
      <c r="AA204" s="83" t="n">
        <f aca="false">Z204-Y204+4.5</f>
        <v>144.3</v>
      </c>
    </row>
    <row r="205" customFormat="false" ht="12.75" hidden="false" customHeight="false" outlineLevel="0" collapsed="false">
      <c r="A205" s="3" t="n">
        <v>39927</v>
      </c>
      <c r="C205" s="83"/>
      <c r="D205" s="112" t="n">
        <v>1.5</v>
      </c>
      <c r="E205" s="2" t="n">
        <f aca="false">D205*3</f>
        <v>4.5</v>
      </c>
      <c r="G205" s="2" t="n">
        <f aca="false">F205-E205</f>
        <v>-4.5</v>
      </c>
      <c r="H205" s="2" t="n">
        <f aca="false">H204+G205</f>
        <v>1380.9</v>
      </c>
      <c r="I205" s="83" t="n">
        <f aca="false">MAX(I204,H205)</f>
        <v>1548.15</v>
      </c>
      <c r="J205" s="83" t="n">
        <f aca="false">I205-H205+4.5</f>
        <v>171.75</v>
      </c>
      <c r="K205" s="83"/>
      <c r="L205" s="112" t="n">
        <v>1.5</v>
      </c>
      <c r="M205" s="2" t="n">
        <f aca="false">L205*3</f>
        <v>4.5</v>
      </c>
      <c r="O205" s="2" t="n">
        <f aca="false">N205-M205</f>
        <v>-4.5</v>
      </c>
      <c r="P205" s="2" t="n">
        <f aca="false">P204+O205</f>
        <v>933.15</v>
      </c>
      <c r="Q205" s="83" t="n">
        <f aca="false">MAX(Q204,P205)</f>
        <v>1091.1</v>
      </c>
      <c r="R205" s="83" t="n">
        <f aca="false">Q205-P205+4.5</f>
        <v>162.45</v>
      </c>
      <c r="U205" s="112" t="n">
        <v>1.5</v>
      </c>
      <c r="V205" s="2" t="n">
        <f aca="false">U205*3</f>
        <v>4.5</v>
      </c>
      <c r="X205" s="2" t="n">
        <f aca="false">W205-V205</f>
        <v>-4.5</v>
      </c>
      <c r="Y205" s="2" t="n">
        <f aca="false">Y204+X205</f>
        <v>621.9</v>
      </c>
      <c r="Z205" s="83" t="n">
        <f aca="false">MAX(Z204,Y205)</f>
        <v>766.2</v>
      </c>
      <c r="AA205" s="83" t="n">
        <f aca="false">Z205-Y205+4.5</f>
        <v>148.8</v>
      </c>
    </row>
    <row r="206" customFormat="false" ht="12.75" hidden="false" customHeight="false" outlineLevel="0" collapsed="false">
      <c r="D206" s="113"/>
      <c r="J206" s="92" t="n">
        <f aca="false">MAX(J3:J205)</f>
        <v>360</v>
      </c>
      <c r="L206" s="113"/>
      <c r="R206" s="92" t="n">
        <f aca="false">MAX(R3:R205)</f>
        <v>238.5</v>
      </c>
      <c r="U206" s="113"/>
      <c r="AA206" s="92" t="n">
        <f aca="false">MAX(AA3:AA205)</f>
        <v>180</v>
      </c>
    </row>
    <row r="207" customFormat="false" ht="12.75" hidden="false" customHeight="false" outlineLevel="0" collapsed="false">
      <c r="D207" s="113"/>
      <c r="L207" s="113"/>
      <c r="R207" s="52"/>
      <c r="U207" s="113"/>
      <c r="AA207" s="52"/>
    </row>
    <row r="208" customFormat="false" ht="12.75" hidden="false" customHeight="false" outlineLevel="0" collapsed="false">
      <c r="D208" s="113"/>
      <c r="F208" s="93" t="s">
        <v>20</v>
      </c>
      <c r="G208" s="94"/>
      <c r="H208" s="94"/>
      <c r="L208" s="113"/>
      <c r="N208" s="93" t="s">
        <v>21</v>
      </c>
      <c r="O208" s="94"/>
      <c r="P208" s="94"/>
      <c r="R208" s="52"/>
      <c r="U208" s="113"/>
      <c r="W208" s="93" t="s">
        <v>22</v>
      </c>
      <c r="X208" s="94"/>
      <c r="Y208" s="94"/>
      <c r="AA208" s="52"/>
    </row>
    <row r="209" customFormat="false" ht="12.75" hidden="false" customHeight="false" outlineLevel="0" collapsed="false">
      <c r="D209" s="95"/>
      <c r="F209" s="96"/>
      <c r="G209" s="97" t="s">
        <v>3</v>
      </c>
      <c r="H209" s="96" t="n">
        <f aca="false">H205</f>
        <v>1380.9</v>
      </c>
      <c r="L209" s="113"/>
      <c r="N209" s="98"/>
      <c r="O209" s="98" t="s">
        <v>3</v>
      </c>
      <c r="P209" s="98" t="n">
        <f aca="false">P205</f>
        <v>933.15</v>
      </c>
      <c r="U209" s="113"/>
      <c r="W209" s="99"/>
      <c r="X209" s="99" t="s">
        <v>3</v>
      </c>
      <c r="Y209" s="99" t="n">
        <f aca="false">Y205</f>
        <v>621.9</v>
      </c>
    </row>
    <row r="210" customFormat="false" ht="12.75" hidden="false" customHeight="false" outlineLevel="0" collapsed="false">
      <c r="D210" s="95"/>
      <c r="F210" s="96"/>
      <c r="G210" s="97" t="s">
        <v>4</v>
      </c>
      <c r="H210" s="96" t="n">
        <f aca="false">J206+E103</f>
        <v>396</v>
      </c>
      <c r="L210" s="113"/>
      <c r="N210" s="98"/>
      <c r="O210" s="98" t="s">
        <v>4</v>
      </c>
      <c r="P210" s="98" t="n">
        <f aca="false">R206+M103</f>
        <v>261</v>
      </c>
      <c r="U210" s="113"/>
      <c r="W210" s="99"/>
      <c r="X210" s="99" t="s">
        <v>4</v>
      </c>
      <c r="Y210" s="99" t="n">
        <f aca="false">AA206+V103</f>
        <v>193.5</v>
      </c>
    </row>
    <row r="211" customFormat="false" ht="12.75" hidden="false" customHeight="false" outlineLevel="0" collapsed="false">
      <c r="D211" s="95"/>
      <c r="F211" s="96"/>
      <c r="G211" s="97" t="s">
        <v>5</v>
      </c>
      <c r="H211" s="96" t="n">
        <f aca="false">SUM(E3:E205)</f>
        <v>1777.5</v>
      </c>
      <c r="L211" s="95"/>
      <c r="N211" s="98"/>
      <c r="O211" s="100" t="s">
        <v>5</v>
      </c>
      <c r="P211" s="98" t="n">
        <f aca="false">SUM(M3:M205)</f>
        <v>1372.5</v>
      </c>
      <c r="U211" s="113"/>
      <c r="W211" s="99"/>
      <c r="X211" s="101" t="s">
        <v>5</v>
      </c>
      <c r="Y211" s="99" t="n">
        <f aca="false">SUM(V3:V205)</f>
        <v>1143</v>
      </c>
    </row>
    <row r="212" customFormat="false" ht="12.75" hidden="false" customHeight="false" outlineLevel="0" collapsed="false">
      <c r="D212" s="95"/>
      <c r="F212" s="96"/>
      <c r="G212" s="97" t="s">
        <v>6</v>
      </c>
      <c r="H212" s="96" t="n">
        <f aca="false">H209/6/H210</f>
        <v>0.581186868686869</v>
      </c>
      <c r="L212" s="95"/>
      <c r="N212" s="98"/>
      <c r="O212" s="100" t="s">
        <v>6</v>
      </c>
      <c r="P212" s="98" t="n">
        <f aca="false">P209/6/P210</f>
        <v>0.59588122605364</v>
      </c>
      <c r="U212" s="113"/>
      <c r="W212" s="99"/>
      <c r="X212" s="101" t="s">
        <v>6</v>
      </c>
      <c r="Y212" s="99" t="n">
        <f aca="false">Y209/6/Y210</f>
        <v>0.535658914728682</v>
      </c>
    </row>
    <row r="213" customFormat="false" ht="12.75" hidden="false" customHeight="false" outlineLevel="0" collapsed="false">
      <c r="D213" s="95"/>
      <c r="L213" s="95"/>
      <c r="U213" s="113"/>
    </row>
    <row r="214" customFormat="false" ht="12.75" hidden="false" customHeight="false" outlineLevel="0" collapsed="false">
      <c r="D214" s="95"/>
      <c r="L214" s="95"/>
      <c r="U214" s="95"/>
    </row>
    <row r="215" customFormat="false" ht="12.75" hidden="false" customHeight="false" outlineLevel="0" collapsed="false">
      <c r="D215" s="95"/>
      <c r="L215" s="95"/>
      <c r="U215" s="95"/>
    </row>
    <row r="216" customFormat="false" ht="12.75" hidden="false" customHeight="false" outlineLevel="0" collapsed="false">
      <c r="D216" s="95"/>
      <c r="L216" s="95"/>
      <c r="U216" s="95"/>
    </row>
    <row r="217" customFormat="false" ht="12.75" hidden="false" customHeight="false" outlineLevel="0" collapsed="false">
      <c r="D217" s="95"/>
      <c r="L217" s="95"/>
      <c r="U217" s="95"/>
    </row>
    <row r="218" customFormat="false" ht="12.75" hidden="false" customHeight="false" outlineLevel="0" collapsed="false">
      <c r="D218" s="95"/>
      <c r="L218" s="95"/>
      <c r="U218" s="95"/>
    </row>
    <row r="219" customFormat="false" ht="12.75" hidden="false" customHeight="false" outlineLevel="0" collapsed="false">
      <c r="D219" s="95"/>
      <c r="L219" s="95"/>
      <c r="U219" s="95"/>
    </row>
    <row r="220" customFormat="false" ht="12.75" hidden="false" customHeight="false" outlineLevel="0" collapsed="false">
      <c r="D220" s="95"/>
      <c r="L220" s="95"/>
      <c r="U220" s="95"/>
    </row>
    <row r="221" customFormat="false" ht="12.75" hidden="false" customHeight="false" outlineLevel="0" collapsed="false">
      <c r="D221" s="95"/>
      <c r="L221" s="95"/>
      <c r="U221" s="95"/>
    </row>
    <row r="222" customFormat="false" ht="12.75" hidden="false" customHeight="false" outlineLevel="0" collapsed="false">
      <c r="D222" s="95"/>
      <c r="L222" s="95"/>
      <c r="U222" s="95"/>
    </row>
    <row r="223" customFormat="false" ht="12.75" hidden="false" customHeight="false" outlineLevel="0" collapsed="false">
      <c r="D223" s="95"/>
      <c r="L223" s="95"/>
      <c r="U223" s="95"/>
    </row>
    <row r="224" customFormat="false" ht="12.75" hidden="false" customHeight="false" outlineLevel="0" collapsed="false">
      <c r="D224" s="95"/>
      <c r="L224" s="95"/>
      <c r="U224" s="95"/>
    </row>
    <row r="225" customFormat="false" ht="12.75" hidden="false" customHeight="false" outlineLevel="0" collapsed="false">
      <c r="D225" s="95"/>
      <c r="L225" s="95"/>
      <c r="U225" s="95"/>
    </row>
    <row r="226" customFormat="false" ht="12.75" hidden="false" customHeight="false" outlineLevel="0" collapsed="false">
      <c r="D226" s="95"/>
      <c r="L226" s="95"/>
      <c r="U226" s="95"/>
    </row>
    <row r="227" customFormat="false" ht="12.75" hidden="false" customHeight="false" outlineLevel="0" collapsed="false">
      <c r="D227" s="95"/>
      <c r="L227" s="95"/>
      <c r="U227" s="95"/>
    </row>
    <row r="228" customFormat="false" ht="12.75" hidden="false" customHeight="false" outlineLevel="0" collapsed="false">
      <c r="D228" s="95"/>
      <c r="L228" s="95"/>
      <c r="U228" s="95"/>
    </row>
    <row r="229" customFormat="false" ht="12.75" hidden="false" customHeight="false" outlineLevel="0" collapsed="false">
      <c r="D229" s="95"/>
      <c r="L229" s="95"/>
      <c r="U229" s="95"/>
    </row>
    <row r="230" customFormat="false" ht="12.75" hidden="false" customHeight="false" outlineLevel="0" collapsed="false">
      <c r="D230" s="18"/>
      <c r="L230" s="18"/>
      <c r="U230" s="1"/>
    </row>
    <row r="231" customFormat="false" ht="12.75" hidden="false" customHeight="false" outlineLevel="0" collapsed="false">
      <c r="D231" s="18"/>
      <c r="L231" s="18"/>
      <c r="U231" s="1"/>
    </row>
    <row r="232" customFormat="false" ht="12.75" hidden="false" customHeight="false" outlineLevel="0" collapsed="false">
      <c r="D232" s="22"/>
      <c r="L232" s="22"/>
    </row>
    <row r="233" customFormat="false" ht="12.75" hidden="false" customHeight="false" outlineLevel="0" collapsed="false">
      <c r="D233" s="22"/>
      <c r="L233" s="22"/>
    </row>
    <row r="234" customFormat="false" ht="12.75" hidden="false" customHeight="false" outlineLevel="0" collapsed="false">
      <c r="L234" s="22"/>
    </row>
    <row r="235" customFormat="false" ht="12.75" hidden="false" customHeight="false" outlineLevel="0" collapsed="false">
      <c r="L235" s="22"/>
    </row>
    <row r="236" customFormat="false" ht="12.75" hidden="false" customHeight="false" outlineLevel="0" collapsed="false">
      <c r="L236" s="22"/>
    </row>
    <row r="237" customFormat="false" ht="12.75" hidden="false" customHeight="false" outlineLevel="0" collapsed="false">
      <c r="L237" s="22"/>
    </row>
    <row r="238" customFormat="false" ht="12.75" hidden="false" customHeight="false" outlineLevel="0" collapsed="false">
      <c r="L238" s="22"/>
    </row>
    <row r="239" customFormat="false" ht="12.75" hidden="false" customHeight="false" outlineLevel="0" collapsed="false">
      <c r="L239" s="22"/>
    </row>
    <row r="240" customFormat="false" ht="12.75" hidden="false" customHeight="false" outlineLevel="0" collapsed="false">
      <c r="L240" s="22"/>
    </row>
    <row r="241" customFormat="false" ht="12.75" hidden="false" customHeight="false" outlineLevel="0" collapsed="false">
      <c r="L241" s="22"/>
    </row>
    <row r="242" customFormat="false" ht="12.75" hidden="false" customHeight="false" outlineLevel="0" collapsed="false">
      <c r="L242" s="22"/>
    </row>
    <row r="243" customFormat="false" ht="12.75" hidden="false" customHeight="false" outlineLevel="0" collapsed="false">
      <c r="L243" s="22"/>
    </row>
    <row r="244" customFormat="false" ht="12.75" hidden="false" customHeight="false" outlineLevel="0" collapsed="false">
      <c r="L244" s="22"/>
    </row>
    <row r="245" customFormat="false" ht="12.75" hidden="false" customHeight="false" outlineLevel="0" collapsed="false">
      <c r="L245" s="22"/>
    </row>
    <row r="246" customFormat="false" ht="12.75" hidden="false" customHeight="false" outlineLevel="0" collapsed="false">
      <c r="L246" s="22"/>
    </row>
    <row r="247" customFormat="false" ht="12.75" hidden="false" customHeight="false" outlineLevel="0" collapsed="false">
      <c r="L247" s="22"/>
    </row>
    <row r="248" customFormat="false" ht="12.75" hidden="false" customHeight="false" outlineLevel="0" collapsed="false">
      <c r="L248" s="22"/>
    </row>
    <row r="249" customFormat="false" ht="12.75" hidden="false" customHeight="false" outlineLevel="0" collapsed="false">
      <c r="L249" s="22"/>
    </row>
  </sheetData>
  <conditionalFormatting sqref="W3:W9 W11:W27 W29:W32 W34:W46 W48 W50:W51 W53:W56 W58:W60 W62:W66 W68:W70 W72:W76 W78 W80:W102 W104:W115 W117:W125 W127:W138 W140:W143 W145:W153 W155:W160 W162:W164 W166 W169:W185 W187:W202 W204:W205 N3:N205 F204:F205 F3:F9 F11:F27 F29:F32 F34:F46 F48 F50:F51 F53:F56 F58:F60 F62:F66 F68:F70 F72:F76 F78 F80:F102 F104:F115 F117:F125 F127:F138 F140:F143 F145:F153 F155:F160 F162:F164 F166 F169:F185 F187:F202">
    <cfRule type="cellIs" priority="2" operator="greaterThan" aboveAverage="0" equalAverage="0" bottom="0" percent="0" rank="0" text="" dxfId="13">
      <formula>0</formula>
    </cfRule>
  </conditionalFormatting>
  <conditionalFormatting sqref="W10 W28 W33 W47 W49 W52 W57 W61 W67 W71 W77 W79 W103 W116 W126 W139 W144 W154 W161 W165 W167:W168 W186 W203">
    <cfRule type="cellIs" priority="3" operator="greaterThan" aboveAverage="0" equalAverage="0" bottom="0" percent="0" rank="0" text="" dxfId="14">
      <formula>0</formula>
    </cfRule>
  </conditionalFormatting>
  <conditionalFormatting sqref="F10 F186 F28 F33 F47 F49 F52 F57 F61 F67 F71 F77 F79 F103 F116 F126 F139 F144 F154 F161 F165 F167:F168 F203">
    <cfRule type="cellIs" priority="4" operator="greater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23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660" topLeftCell="A196" activePane="bottomLeft" state="split"/>
      <selection pane="topLeft" activeCell="B1" activeCellId="0" sqref="B1"/>
      <selection pane="bottomLeft" activeCell="O211" activeCellId="0" sqref="O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2" width="5.99"/>
    <col collapsed="false" customWidth="true" hidden="false" outlineLevel="0" max="5" min="5" style="2" width="7.14"/>
    <col collapsed="false" customWidth="true" hidden="false" outlineLevel="0" max="8" min="6" style="2" width="9.41"/>
    <col collapsed="false" customWidth="true" hidden="false" outlineLevel="0" max="9" min="9" style="52" width="8.85"/>
    <col collapsed="false" customWidth="true" hidden="false" outlineLevel="0" max="10" min="10" style="52" width="9.99"/>
    <col collapsed="false" customWidth="true" hidden="false" outlineLevel="0" max="11" min="11" style="1" width="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3"/>
      <c r="B1" s="54" t="s">
        <v>28</v>
      </c>
      <c r="C1" s="55"/>
      <c r="D1" s="102" t="s">
        <v>23</v>
      </c>
      <c r="E1" s="103"/>
      <c r="F1" s="103"/>
      <c r="G1" s="103"/>
      <c r="H1" s="103"/>
      <c r="I1" s="104"/>
      <c r="J1" s="105" t="s">
        <v>29</v>
      </c>
      <c r="K1" s="60"/>
    </row>
    <row r="2" customFormat="false" ht="13.5" hidden="false" customHeight="false" outlineLevel="0" collapsed="false">
      <c r="A2" s="69" t="s">
        <v>30</v>
      </c>
      <c r="B2" s="70" t="s">
        <v>31</v>
      </c>
      <c r="C2" s="55"/>
      <c r="D2" s="107" t="s">
        <v>32</v>
      </c>
      <c r="E2" s="108" t="s">
        <v>33</v>
      </c>
      <c r="F2" s="108" t="s">
        <v>34</v>
      </c>
      <c r="G2" s="108" t="s">
        <v>3</v>
      </c>
      <c r="H2" s="108" t="s">
        <v>35</v>
      </c>
      <c r="I2" s="109" t="s">
        <v>36</v>
      </c>
      <c r="J2" s="110" t="s">
        <v>37</v>
      </c>
      <c r="K2" s="60"/>
    </row>
    <row r="3" customFormat="false" ht="12.75" hidden="false" customHeight="false" outlineLevel="0" collapsed="false">
      <c r="A3" s="3" t="n">
        <v>39722</v>
      </c>
      <c r="C3" s="83"/>
      <c r="D3" s="112" t="n">
        <v>1.5</v>
      </c>
      <c r="E3" s="2" t="n">
        <f aca="false">D3*3</f>
        <v>4.5</v>
      </c>
      <c r="G3" s="2" t="n">
        <f aca="false">F3-E3</f>
        <v>-4.5</v>
      </c>
      <c r="H3" s="2" t="n">
        <f aca="false">G3</f>
        <v>-4.5</v>
      </c>
      <c r="I3" s="83" t="n">
        <f aca="false">H3</f>
        <v>-4.5</v>
      </c>
      <c r="J3" s="83" t="n">
        <f aca="false">I3-H3+4.5</f>
        <v>4.5</v>
      </c>
      <c r="K3" s="83"/>
      <c r="M3" s="95"/>
    </row>
    <row r="4" customFormat="false" ht="12.75" hidden="false" customHeight="false" outlineLevel="0" collapsed="false">
      <c r="A4" s="3" t="n">
        <v>39723</v>
      </c>
      <c r="C4" s="83"/>
      <c r="D4" s="112" t="n">
        <v>1.5</v>
      </c>
      <c r="E4" s="2" t="n">
        <f aca="false">D4*3</f>
        <v>4.5</v>
      </c>
      <c r="G4" s="2" t="n">
        <f aca="false">F4-E4</f>
        <v>-4.5</v>
      </c>
      <c r="H4" s="2" t="n">
        <f aca="false">H3+G4</f>
        <v>-9</v>
      </c>
      <c r="I4" s="83" t="n">
        <f aca="false">MAX(I3,H4)</f>
        <v>-4.5</v>
      </c>
      <c r="J4" s="83" t="n">
        <f aca="false">I4-H4+4.5</f>
        <v>9</v>
      </c>
      <c r="K4" s="83"/>
      <c r="M4" s="95"/>
    </row>
    <row r="5" customFormat="false" ht="12.75" hidden="false" customHeight="false" outlineLevel="0" collapsed="false">
      <c r="A5" s="3" t="n">
        <v>39724</v>
      </c>
      <c r="C5" s="83"/>
      <c r="D5" s="112" t="n">
        <v>1.5</v>
      </c>
      <c r="E5" s="2" t="n">
        <f aca="false">D5*3</f>
        <v>4.5</v>
      </c>
      <c r="G5" s="2" t="n">
        <f aca="false">F5-E5</f>
        <v>-4.5</v>
      </c>
      <c r="H5" s="2" t="n">
        <f aca="false">H4+G5</f>
        <v>-13.5</v>
      </c>
      <c r="I5" s="83" t="n">
        <f aca="false">MAX(I4,H5)</f>
        <v>-4.5</v>
      </c>
      <c r="J5" s="83" t="n">
        <f aca="false">I5-H5+4.5</f>
        <v>13.5</v>
      </c>
      <c r="K5" s="83"/>
      <c r="M5" s="95"/>
    </row>
    <row r="6" customFormat="false" ht="12.75" hidden="false" customHeight="false" outlineLevel="0" collapsed="false">
      <c r="A6" s="3" t="n">
        <v>39725</v>
      </c>
      <c r="C6" s="83"/>
      <c r="D6" s="112" t="n">
        <v>1.5</v>
      </c>
      <c r="E6" s="2" t="n">
        <f aca="false">D6*3</f>
        <v>4.5</v>
      </c>
      <c r="G6" s="2" t="n">
        <f aca="false">F6-E6</f>
        <v>-4.5</v>
      </c>
      <c r="H6" s="2" t="n">
        <f aca="false">H5+G6</f>
        <v>-18</v>
      </c>
      <c r="I6" s="83" t="n">
        <f aca="false">MAX(I5,H6)</f>
        <v>-4.5</v>
      </c>
      <c r="J6" s="83" t="n">
        <f aca="false">I6-H6+4.5</f>
        <v>18</v>
      </c>
      <c r="K6" s="83"/>
      <c r="M6" s="95"/>
    </row>
    <row r="7" customFormat="false" ht="12.75" hidden="false" customHeight="false" outlineLevel="0" collapsed="false">
      <c r="A7" s="3" t="n">
        <v>39726</v>
      </c>
      <c r="C7" s="83"/>
      <c r="D7" s="112" t="n">
        <v>1.5</v>
      </c>
      <c r="E7" s="2" t="n">
        <f aca="false">D7*3</f>
        <v>4.5</v>
      </c>
      <c r="G7" s="2" t="n">
        <f aca="false">F7-E7</f>
        <v>-4.5</v>
      </c>
      <c r="H7" s="2" t="n">
        <f aca="false">H6+G7</f>
        <v>-22.5</v>
      </c>
      <c r="I7" s="83" t="n">
        <f aca="false">MAX(I6,H7)</f>
        <v>-4.5</v>
      </c>
      <c r="J7" s="83" t="n">
        <f aca="false">I7-H7+4.5</f>
        <v>22.5</v>
      </c>
      <c r="K7" s="83"/>
      <c r="M7" s="95"/>
    </row>
    <row r="8" customFormat="false" ht="12.75" hidden="false" customHeight="false" outlineLevel="0" collapsed="false">
      <c r="A8" s="3" t="n">
        <v>39727</v>
      </c>
      <c r="C8" s="83"/>
      <c r="D8" s="112" t="n">
        <v>1.5</v>
      </c>
      <c r="E8" s="2" t="n">
        <f aca="false">D8*3</f>
        <v>4.5</v>
      </c>
      <c r="G8" s="2" t="n">
        <f aca="false">F8-E8</f>
        <v>-4.5</v>
      </c>
      <c r="H8" s="2" t="n">
        <f aca="false">H7+G8</f>
        <v>-27</v>
      </c>
      <c r="I8" s="83" t="n">
        <f aca="false">MAX(I7,H8)</f>
        <v>-4.5</v>
      </c>
      <c r="J8" s="83" t="n">
        <f aca="false">I8-H8+4.5</f>
        <v>27</v>
      </c>
      <c r="K8" s="83"/>
      <c r="M8" s="95"/>
    </row>
    <row r="9" customFormat="false" ht="12.75" hidden="false" customHeight="false" outlineLevel="0" collapsed="false">
      <c r="A9" s="3" t="n">
        <v>39728</v>
      </c>
      <c r="C9" s="83"/>
      <c r="D9" s="112" t="n">
        <v>1.5</v>
      </c>
      <c r="E9" s="2" t="n">
        <f aca="false">D9*3</f>
        <v>4.5</v>
      </c>
      <c r="G9" s="2" t="n">
        <f aca="false">F9-E9</f>
        <v>-4.5</v>
      </c>
      <c r="H9" s="2" t="n">
        <f aca="false">H8+G9</f>
        <v>-31.5</v>
      </c>
      <c r="I9" s="83" t="n">
        <f aca="false">MAX(I8,H9)</f>
        <v>-4.5</v>
      </c>
      <c r="J9" s="83" t="n">
        <f aca="false">I9-H9+4.5</f>
        <v>31.5</v>
      </c>
      <c r="K9" s="83"/>
      <c r="M9" s="95"/>
    </row>
    <row r="10" customFormat="false" ht="13.5" hidden="false" customHeight="false" outlineLevel="0" collapsed="false">
      <c r="A10" s="85" t="n">
        <v>39729</v>
      </c>
      <c r="B10" s="86" t="n">
        <v>40.05</v>
      </c>
      <c r="C10" s="83"/>
      <c r="D10" s="112" t="n">
        <v>1.5</v>
      </c>
      <c r="E10" s="2" t="n">
        <f aca="false">D10*3</f>
        <v>4.5</v>
      </c>
      <c r="F10" s="88" t="n">
        <f aca="false">D10*B10/1.5</f>
        <v>40.05</v>
      </c>
      <c r="G10" s="2" t="n">
        <f aca="false">F10-E10</f>
        <v>35.55</v>
      </c>
      <c r="H10" s="89" t="n">
        <f aca="false">H9+G10</f>
        <v>4.05</v>
      </c>
      <c r="I10" s="83" t="n">
        <f aca="false">MAX(I9,H10)</f>
        <v>4.05</v>
      </c>
      <c r="J10" s="83" t="n">
        <f aca="false">I10-H10+4.5</f>
        <v>4.5</v>
      </c>
      <c r="K10" s="83"/>
      <c r="M10" s="95"/>
    </row>
    <row r="11" customFormat="false" ht="12.75" hidden="false" customHeight="false" outlineLevel="0" collapsed="false">
      <c r="A11" s="3" t="n">
        <v>39730</v>
      </c>
      <c r="C11" s="83"/>
      <c r="D11" s="112" t="n">
        <v>1.5</v>
      </c>
      <c r="E11" s="2" t="n">
        <f aca="false">D11*3</f>
        <v>4.5</v>
      </c>
      <c r="G11" s="2" t="n">
        <f aca="false">F11-E11</f>
        <v>-4.5</v>
      </c>
      <c r="H11" s="2" t="n">
        <f aca="false">H10+G11</f>
        <v>-0.450000000000003</v>
      </c>
      <c r="I11" s="83" t="n">
        <f aca="false">MAX(I10,H11)</f>
        <v>4.05</v>
      </c>
      <c r="J11" s="83" t="n">
        <f aca="false">I11-H11+4.5</f>
        <v>9</v>
      </c>
      <c r="K11" s="83"/>
      <c r="M11" s="95"/>
    </row>
    <row r="12" customFormat="false" ht="12.75" hidden="false" customHeight="false" outlineLevel="0" collapsed="false">
      <c r="A12" s="3" t="n">
        <v>39731</v>
      </c>
      <c r="C12" s="83"/>
      <c r="D12" s="112" t="n">
        <v>1.5</v>
      </c>
      <c r="E12" s="2" t="n">
        <f aca="false">D12*3</f>
        <v>4.5</v>
      </c>
      <c r="G12" s="2" t="n">
        <f aca="false">F12-E12</f>
        <v>-4.5</v>
      </c>
      <c r="H12" s="2" t="n">
        <f aca="false">H11+G12</f>
        <v>-4.95</v>
      </c>
      <c r="I12" s="83" t="n">
        <f aca="false">MAX(I11,H12)</f>
        <v>4.05</v>
      </c>
      <c r="J12" s="83" t="n">
        <f aca="false">I12-H12+4.5</f>
        <v>13.5</v>
      </c>
      <c r="K12" s="83"/>
      <c r="M12" s="95"/>
    </row>
    <row r="13" customFormat="false" ht="12.75" hidden="false" customHeight="false" outlineLevel="0" collapsed="false">
      <c r="A13" s="3" t="n">
        <v>39732</v>
      </c>
      <c r="C13" s="83"/>
      <c r="D13" s="112" t="n">
        <v>1.5</v>
      </c>
      <c r="E13" s="2" t="n">
        <f aca="false">D13*3</f>
        <v>4.5</v>
      </c>
      <c r="G13" s="2" t="n">
        <f aca="false">F13-E13</f>
        <v>-4.5</v>
      </c>
      <c r="H13" s="2" t="n">
        <f aca="false">H12+G13</f>
        <v>-9.45</v>
      </c>
      <c r="I13" s="83" t="n">
        <f aca="false">MAX(I12,H13)</f>
        <v>4.05</v>
      </c>
      <c r="J13" s="83" t="n">
        <f aca="false">I13-H13+4.5</f>
        <v>18</v>
      </c>
      <c r="K13" s="83"/>
      <c r="M13" s="95"/>
    </row>
    <row r="14" customFormat="false" ht="12.75" hidden="false" customHeight="false" outlineLevel="0" collapsed="false">
      <c r="A14" s="3" t="n">
        <v>39733</v>
      </c>
      <c r="C14" s="83"/>
      <c r="D14" s="112" t="n">
        <v>1.5</v>
      </c>
      <c r="E14" s="2" t="n">
        <f aca="false">D14*3</f>
        <v>4.5</v>
      </c>
      <c r="G14" s="2" t="n">
        <f aca="false">F14-E14</f>
        <v>-4.5</v>
      </c>
      <c r="H14" s="2" t="n">
        <f aca="false">H13+G14</f>
        <v>-13.95</v>
      </c>
      <c r="I14" s="83" t="n">
        <f aca="false">MAX(I13,H14)</f>
        <v>4.05</v>
      </c>
      <c r="J14" s="83" t="n">
        <f aca="false">I14-H14+4.5</f>
        <v>22.5</v>
      </c>
      <c r="K14" s="83"/>
      <c r="M14" s="95"/>
    </row>
    <row r="15" customFormat="false" ht="12.75" hidden="false" customHeight="false" outlineLevel="0" collapsed="false">
      <c r="A15" s="3" t="n">
        <v>39734</v>
      </c>
      <c r="C15" s="83"/>
      <c r="D15" s="112" t="n">
        <v>1.5</v>
      </c>
      <c r="E15" s="2" t="n">
        <f aca="false">D15*3</f>
        <v>4.5</v>
      </c>
      <c r="G15" s="2" t="n">
        <f aca="false">F15-E15</f>
        <v>-4.5</v>
      </c>
      <c r="H15" s="2" t="n">
        <f aca="false">H14+G15</f>
        <v>-18.45</v>
      </c>
      <c r="I15" s="83" t="n">
        <f aca="false">MAX(I14,H15)</f>
        <v>4.05</v>
      </c>
      <c r="J15" s="83" t="n">
        <f aca="false">I15-H15+4.5</f>
        <v>27</v>
      </c>
      <c r="K15" s="83"/>
      <c r="M15" s="95"/>
    </row>
    <row r="16" customFormat="false" ht="12.75" hidden="false" customHeight="false" outlineLevel="0" collapsed="false">
      <c r="A16" s="3" t="n">
        <v>39735</v>
      </c>
      <c r="C16" s="83"/>
      <c r="D16" s="112" t="n">
        <v>1.5</v>
      </c>
      <c r="E16" s="2" t="n">
        <f aca="false">D16*3</f>
        <v>4.5</v>
      </c>
      <c r="G16" s="2" t="n">
        <f aca="false">F16-E16</f>
        <v>-4.5</v>
      </c>
      <c r="H16" s="2" t="n">
        <f aca="false">H15+G16</f>
        <v>-22.95</v>
      </c>
      <c r="I16" s="83" t="n">
        <f aca="false">MAX(I15,H16)</f>
        <v>4.05</v>
      </c>
      <c r="J16" s="83" t="n">
        <f aca="false">I16-H16+4.5</f>
        <v>31.5</v>
      </c>
      <c r="K16" s="83"/>
      <c r="M16" s="95"/>
    </row>
    <row r="17" customFormat="false" ht="12.75" hidden="false" customHeight="false" outlineLevel="0" collapsed="false">
      <c r="A17" s="3" t="n">
        <v>39736</v>
      </c>
      <c r="C17" s="83"/>
      <c r="D17" s="112" t="n">
        <v>1.5</v>
      </c>
      <c r="E17" s="2" t="n">
        <f aca="false">D17*3</f>
        <v>4.5</v>
      </c>
      <c r="G17" s="2" t="n">
        <f aca="false">F17-E17</f>
        <v>-4.5</v>
      </c>
      <c r="H17" s="2" t="n">
        <f aca="false">H16+G17</f>
        <v>-27.45</v>
      </c>
      <c r="I17" s="83" t="n">
        <f aca="false">MAX(I16,H17)</f>
        <v>4.05</v>
      </c>
      <c r="J17" s="83" t="n">
        <f aca="false">I17-H17+4.5</f>
        <v>36</v>
      </c>
      <c r="K17" s="83"/>
      <c r="M17" s="95"/>
    </row>
    <row r="18" customFormat="false" ht="12.75" hidden="false" customHeight="false" outlineLevel="0" collapsed="false">
      <c r="A18" s="3" t="n">
        <v>39737</v>
      </c>
      <c r="C18" s="83"/>
      <c r="D18" s="112" t="n">
        <v>1.5</v>
      </c>
      <c r="E18" s="2" t="n">
        <f aca="false">D18*3</f>
        <v>4.5</v>
      </c>
      <c r="G18" s="2" t="n">
        <f aca="false">F18-E18</f>
        <v>-4.5</v>
      </c>
      <c r="H18" s="2" t="n">
        <f aca="false">H17+G18</f>
        <v>-31.95</v>
      </c>
      <c r="I18" s="83" t="n">
        <f aca="false">MAX(I17,H18)</f>
        <v>4.05</v>
      </c>
      <c r="J18" s="83" t="n">
        <f aca="false">I18-H18+4.5</f>
        <v>40.5</v>
      </c>
      <c r="K18" s="83"/>
      <c r="M18" s="95"/>
    </row>
    <row r="19" customFormat="false" ht="12.75" hidden="false" customHeight="false" outlineLevel="0" collapsed="false">
      <c r="A19" s="3" t="n">
        <v>39738</v>
      </c>
      <c r="C19" s="83"/>
      <c r="D19" s="112" t="n">
        <v>1.5</v>
      </c>
      <c r="E19" s="2" t="n">
        <f aca="false">D19*3</f>
        <v>4.5</v>
      </c>
      <c r="G19" s="2" t="n">
        <f aca="false">F19-E19</f>
        <v>-4.5</v>
      </c>
      <c r="H19" s="2" t="n">
        <f aca="false">H18+G19</f>
        <v>-36.45</v>
      </c>
      <c r="I19" s="83" t="n">
        <f aca="false">MAX(I18,H19)</f>
        <v>4.05</v>
      </c>
      <c r="J19" s="83" t="n">
        <f aca="false">I19-H19+4.5</f>
        <v>45</v>
      </c>
      <c r="K19" s="83"/>
      <c r="M19" s="95"/>
    </row>
    <row r="20" customFormat="false" ht="12.75" hidden="false" customHeight="false" outlineLevel="0" collapsed="false">
      <c r="A20" s="3" t="n">
        <v>39739</v>
      </c>
      <c r="C20" s="83"/>
      <c r="D20" s="112" t="n">
        <v>1.5</v>
      </c>
      <c r="E20" s="2" t="n">
        <f aca="false">D20*3</f>
        <v>4.5</v>
      </c>
      <c r="G20" s="2" t="n">
        <f aca="false">F20-E20</f>
        <v>-4.5</v>
      </c>
      <c r="H20" s="2" t="n">
        <f aca="false">H19+G20</f>
        <v>-40.95</v>
      </c>
      <c r="I20" s="83" t="n">
        <f aca="false">MAX(I19,H20)</f>
        <v>4.05</v>
      </c>
      <c r="J20" s="83" t="n">
        <f aca="false">I20-H20+4.5</f>
        <v>49.5</v>
      </c>
      <c r="K20" s="83"/>
      <c r="M20" s="95"/>
    </row>
    <row r="21" customFormat="false" ht="12.75" hidden="false" customHeight="false" outlineLevel="0" collapsed="false">
      <c r="A21" s="3" t="n">
        <v>39740</v>
      </c>
      <c r="C21" s="83"/>
      <c r="D21" s="112" t="n">
        <v>1.5</v>
      </c>
      <c r="E21" s="2" t="n">
        <f aca="false">D21*3</f>
        <v>4.5</v>
      </c>
      <c r="G21" s="2" t="n">
        <f aca="false">F21-E21</f>
        <v>-4.5</v>
      </c>
      <c r="H21" s="2" t="n">
        <f aca="false">H20+G21</f>
        <v>-45.45</v>
      </c>
      <c r="I21" s="83" t="n">
        <f aca="false">MAX(I20,H21)</f>
        <v>4.05</v>
      </c>
      <c r="J21" s="83" t="n">
        <f aca="false">I21-H21+4.5</f>
        <v>54</v>
      </c>
      <c r="K21" s="83"/>
      <c r="M21" s="95"/>
    </row>
    <row r="22" customFormat="false" ht="12.75" hidden="false" customHeight="false" outlineLevel="0" collapsed="false">
      <c r="A22" s="3" t="n">
        <v>39741</v>
      </c>
      <c r="C22" s="83"/>
      <c r="D22" s="112" t="n">
        <v>1.5</v>
      </c>
      <c r="E22" s="2" t="n">
        <f aca="false">D22*3</f>
        <v>4.5</v>
      </c>
      <c r="G22" s="2" t="n">
        <f aca="false">F22-E22</f>
        <v>-4.5</v>
      </c>
      <c r="H22" s="2" t="n">
        <f aca="false">H21+G22</f>
        <v>-49.95</v>
      </c>
      <c r="I22" s="83" t="n">
        <f aca="false">MAX(I21,H22)</f>
        <v>4.05</v>
      </c>
      <c r="J22" s="83" t="n">
        <f aca="false">I22-H22+4.5</f>
        <v>58.5</v>
      </c>
      <c r="K22" s="83"/>
      <c r="M22" s="95"/>
    </row>
    <row r="23" customFormat="false" ht="12.75" hidden="false" customHeight="false" outlineLevel="0" collapsed="false">
      <c r="A23" s="3" t="n">
        <v>39742</v>
      </c>
      <c r="C23" s="83"/>
      <c r="D23" s="112" t="n">
        <v>1.5</v>
      </c>
      <c r="E23" s="2" t="n">
        <f aca="false">D23*3</f>
        <v>4.5</v>
      </c>
      <c r="G23" s="2" t="n">
        <f aca="false">F23-E23</f>
        <v>-4.5</v>
      </c>
      <c r="H23" s="2" t="n">
        <f aca="false">H22+G23</f>
        <v>-54.45</v>
      </c>
      <c r="I23" s="83" t="n">
        <f aca="false">MAX(I22,H23)</f>
        <v>4.05</v>
      </c>
      <c r="J23" s="83" t="n">
        <f aca="false">I23-H23+4.5</f>
        <v>63</v>
      </c>
      <c r="K23" s="83"/>
      <c r="M23" s="95"/>
    </row>
    <row r="24" customFormat="false" ht="12.75" hidden="false" customHeight="false" outlineLevel="0" collapsed="false">
      <c r="A24" s="3" t="n">
        <v>39743</v>
      </c>
      <c r="C24" s="83"/>
      <c r="D24" s="112" t="n">
        <v>1.5</v>
      </c>
      <c r="E24" s="2" t="n">
        <f aca="false">D24*3</f>
        <v>4.5</v>
      </c>
      <c r="G24" s="2" t="n">
        <f aca="false">F24-E24</f>
        <v>-4.5</v>
      </c>
      <c r="H24" s="2" t="n">
        <f aca="false">H23+G24</f>
        <v>-58.95</v>
      </c>
      <c r="I24" s="83" t="n">
        <f aca="false">MAX(I23,H24)</f>
        <v>4.05</v>
      </c>
      <c r="J24" s="83" t="n">
        <f aca="false">I24-H24+4.5</f>
        <v>67.5</v>
      </c>
      <c r="K24" s="83"/>
      <c r="M24" s="95"/>
    </row>
    <row r="25" customFormat="false" ht="12.75" hidden="false" customHeight="false" outlineLevel="0" collapsed="false">
      <c r="A25" s="3" t="n">
        <v>39744</v>
      </c>
      <c r="C25" s="83"/>
      <c r="D25" s="112" t="n">
        <v>1.5</v>
      </c>
      <c r="E25" s="2" t="n">
        <f aca="false">D25*3</f>
        <v>4.5</v>
      </c>
      <c r="G25" s="2" t="n">
        <f aca="false">F25-E25</f>
        <v>-4.5</v>
      </c>
      <c r="H25" s="2" t="n">
        <f aca="false">H24+G25</f>
        <v>-63.45</v>
      </c>
      <c r="I25" s="83" t="n">
        <f aca="false">MAX(I24,H25)</f>
        <v>4.05</v>
      </c>
      <c r="J25" s="83" t="n">
        <f aca="false">I25-H25+4.5</f>
        <v>72</v>
      </c>
      <c r="K25" s="83"/>
      <c r="M25" s="95"/>
    </row>
    <row r="26" customFormat="false" ht="12.75" hidden="false" customHeight="false" outlineLevel="0" collapsed="false">
      <c r="A26" s="3" t="n">
        <v>39745</v>
      </c>
      <c r="C26" s="83"/>
      <c r="D26" s="95" t="n">
        <f aca="false">INT(D11/1.5*1.6+0.5)*1.5</f>
        <v>3</v>
      </c>
      <c r="E26" s="2" t="n">
        <f aca="false">D26*3</f>
        <v>9</v>
      </c>
      <c r="G26" s="2" t="n">
        <f aca="false">F26-E26</f>
        <v>-9</v>
      </c>
      <c r="H26" s="2" t="n">
        <f aca="false">H25+G26</f>
        <v>-72.45</v>
      </c>
      <c r="I26" s="83" t="n">
        <f aca="false">MAX(I25,H26)</f>
        <v>4.05</v>
      </c>
      <c r="J26" s="83" t="n">
        <f aca="false">I26-H26+4.5</f>
        <v>81</v>
      </c>
      <c r="K26" s="83"/>
      <c r="M26" s="95"/>
    </row>
    <row r="27" customFormat="false" ht="12.75" hidden="false" customHeight="false" outlineLevel="0" collapsed="false">
      <c r="A27" s="3" t="n">
        <v>39746</v>
      </c>
      <c r="C27" s="83"/>
      <c r="D27" s="95" t="n">
        <f aca="false">INT(D12/1.5*1.6+0.5)*1.5</f>
        <v>3</v>
      </c>
      <c r="E27" s="2" t="n">
        <f aca="false">D27*3</f>
        <v>9</v>
      </c>
      <c r="G27" s="2" t="n">
        <f aca="false">F27-E27</f>
        <v>-9</v>
      </c>
      <c r="H27" s="2" t="n">
        <f aca="false">H26+G27</f>
        <v>-81.45</v>
      </c>
      <c r="I27" s="83" t="n">
        <f aca="false">MAX(I26,H27)</f>
        <v>4.05</v>
      </c>
      <c r="J27" s="83" t="n">
        <f aca="false">I27-H27+4.5</f>
        <v>90</v>
      </c>
      <c r="K27" s="83"/>
      <c r="M27" s="95"/>
    </row>
    <row r="28" customFormat="false" ht="13.5" hidden="false" customHeight="false" outlineLevel="0" collapsed="false">
      <c r="A28" s="85" t="n">
        <v>39747</v>
      </c>
      <c r="B28" s="86" t="n">
        <v>51.6</v>
      </c>
      <c r="C28" s="83"/>
      <c r="D28" s="95" t="n">
        <f aca="false">INT(D13/1.5*1.6+0.5)*1.5</f>
        <v>3</v>
      </c>
      <c r="E28" s="2" t="n">
        <f aca="false">D28*3</f>
        <v>9</v>
      </c>
      <c r="F28" s="88" t="n">
        <f aca="false">D28*B28/1.5</f>
        <v>103.2</v>
      </c>
      <c r="G28" s="2" t="n">
        <f aca="false">F28-E28</f>
        <v>94.2</v>
      </c>
      <c r="H28" s="89" t="n">
        <f aca="false">H27+G28</f>
        <v>12.75</v>
      </c>
      <c r="I28" s="83" t="n">
        <f aca="false">MAX(I27,H28)</f>
        <v>12.75</v>
      </c>
      <c r="J28" s="83" t="n">
        <f aca="false">I28-H28+4.5</f>
        <v>4.5</v>
      </c>
      <c r="K28" s="83"/>
      <c r="M28" s="95"/>
    </row>
    <row r="29" customFormat="false" ht="12.75" hidden="false" customHeight="false" outlineLevel="0" collapsed="false">
      <c r="A29" s="3" t="n">
        <v>39748</v>
      </c>
      <c r="C29" s="83"/>
      <c r="D29" s="112" t="n">
        <v>1.5</v>
      </c>
      <c r="E29" s="2" t="n">
        <f aca="false">D29*3</f>
        <v>4.5</v>
      </c>
      <c r="G29" s="2" t="n">
        <f aca="false">F29-E29</f>
        <v>-4.5</v>
      </c>
      <c r="H29" s="2" t="n">
        <f aca="false">H28+G29</f>
        <v>8.25</v>
      </c>
      <c r="I29" s="83" t="n">
        <f aca="false">MAX(I28,H29)</f>
        <v>12.75</v>
      </c>
      <c r="J29" s="83" t="n">
        <f aca="false">I29-H29+4.5</f>
        <v>9</v>
      </c>
      <c r="K29" s="83"/>
      <c r="M29" s="95"/>
    </row>
    <row r="30" customFormat="false" ht="12.75" hidden="false" customHeight="false" outlineLevel="0" collapsed="false">
      <c r="A30" s="3" t="n">
        <v>39749</v>
      </c>
      <c r="C30" s="83"/>
      <c r="D30" s="112" t="n">
        <v>1.5</v>
      </c>
      <c r="E30" s="2" t="n">
        <f aca="false">D30*3</f>
        <v>4.5</v>
      </c>
      <c r="G30" s="2" t="n">
        <f aca="false">F30-E30</f>
        <v>-4.5</v>
      </c>
      <c r="H30" s="2" t="n">
        <f aca="false">H29+G30</f>
        <v>3.75</v>
      </c>
      <c r="I30" s="83" t="n">
        <f aca="false">MAX(I29,H30)</f>
        <v>12.75</v>
      </c>
      <c r="J30" s="83" t="n">
        <f aca="false">I30-H30+4.5</f>
        <v>13.5</v>
      </c>
      <c r="K30" s="83"/>
      <c r="M30" s="95"/>
    </row>
    <row r="31" customFormat="false" ht="12.75" hidden="false" customHeight="false" outlineLevel="0" collapsed="false">
      <c r="A31" s="3" t="n">
        <v>39750</v>
      </c>
      <c r="C31" s="83"/>
      <c r="D31" s="112" t="n">
        <v>1.5</v>
      </c>
      <c r="E31" s="2" t="n">
        <f aca="false">D31*3</f>
        <v>4.5</v>
      </c>
      <c r="G31" s="2" t="n">
        <f aca="false">F31-E31</f>
        <v>-4.5</v>
      </c>
      <c r="H31" s="2" t="n">
        <f aca="false">H30+G31</f>
        <v>-0.75</v>
      </c>
      <c r="I31" s="83" t="n">
        <f aca="false">MAX(I30,H31)</f>
        <v>12.75</v>
      </c>
      <c r="J31" s="83" t="n">
        <f aca="false">I31-H31+4.5</f>
        <v>18</v>
      </c>
      <c r="K31" s="83"/>
      <c r="M31" s="95"/>
    </row>
    <row r="32" customFormat="false" ht="12.75" hidden="false" customHeight="false" outlineLevel="0" collapsed="false">
      <c r="A32" s="3" t="n">
        <v>39751</v>
      </c>
      <c r="C32" s="83"/>
      <c r="D32" s="112" t="n">
        <v>1.5</v>
      </c>
      <c r="E32" s="2" t="n">
        <f aca="false">D32*3</f>
        <v>4.5</v>
      </c>
      <c r="G32" s="2" t="n">
        <f aca="false">F32-E32</f>
        <v>-4.5</v>
      </c>
      <c r="H32" s="2" t="n">
        <f aca="false">H31+G32</f>
        <v>-5.25</v>
      </c>
      <c r="I32" s="83" t="n">
        <f aca="false">MAX(I31,H32)</f>
        <v>12.75</v>
      </c>
      <c r="J32" s="83" t="n">
        <f aca="false">I32-H32+4.5</f>
        <v>22.5</v>
      </c>
      <c r="K32" s="83"/>
      <c r="M32" s="95"/>
    </row>
    <row r="33" customFormat="false" ht="13.5" hidden="false" customHeight="false" outlineLevel="0" collapsed="false">
      <c r="A33" s="85" t="n">
        <v>39752</v>
      </c>
      <c r="B33" s="86" t="n">
        <v>11.7</v>
      </c>
      <c r="C33" s="83"/>
      <c r="D33" s="112" t="n">
        <v>1.5</v>
      </c>
      <c r="E33" s="2" t="n">
        <f aca="false">D33*3</f>
        <v>4.5</v>
      </c>
      <c r="F33" s="88" t="n">
        <f aca="false">D33*B33/1.5</f>
        <v>11.7</v>
      </c>
      <c r="G33" s="2" t="n">
        <f aca="false">F33-E33</f>
        <v>7.2</v>
      </c>
      <c r="H33" s="89" t="n">
        <f aca="false">H32+G33</f>
        <v>1.95</v>
      </c>
      <c r="I33" s="83" t="n">
        <f aca="false">MAX(I32,H33)</f>
        <v>12.75</v>
      </c>
      <c r="J33" s="83" t="n">
        <f aca="false">I33-H33+4.5</f>
        <v>15.3</v>
      </c>
      <c r="K33" s="83"/>
    </row>
    <row r="34" customFormat="false" ht="12.75" hidden="false" customHeight="false" outlineLevel="0" collapsed="false">
      <c r="A34" s="3" t="n">
        <v>39753</v>
      </c>
      <c r="C34" s="83"/>
      <c r="D34" s="112" t="n">
        <v>1.5</v>
      </c>
      <c r="E34" s="2" t="n">
        <f aca="false">D34*3</f>
        <v>4.5</v>
      </c>
      <c r="G34" s="2" t="n">
        <f aca="false">F34-E34</f>
        <v>-4.5</v>
      </c>
      <c r="H34" s="2" t="n">
        <f aca="false">H33+G34</f>
        <v>-2.55</v>
      </c>
      <c r="I34" s="83" t="n">
        <f aca="false">MAX(I33,H34)</f>
        <v>12.75</v>
      </c>
      <c r="J34" s="83" t="n">
        <f aca="false">I34-H34+4.5</f>
        <v>19.8</v>
      </c>
      <c r="K34" s="83"/>
    </row>
    <row r="35" customFormat="false" ht="12.75" hidden="false" customHeight="false" outlineLevel="0" collapsed="false">
      <c r="A35" s="3" t="n">
        <v>39754</v>
      </c>
      <c r="C35" s="83"/>
      <c r="D35" s="112" t="n">
        <v>1.5</v>
      </c>
      <c r="E35" s="2" t="n">
        <f aca="false">D35*3</f>
        <v>4.5</v>
      </c>
      <c r="G35" s="2" t="n">
        <f aca="false">F35-E35</f>
        <v>-4.5</v>
      </c>
      <c r="H35" s="2" t="n">
        <f aca="false">H34+G35</f>
        <v>-7.05</v>
      </c>
      <c r="I35" s="83" t="n">
        <f aca="false">MAX(I34,H35)</f>
        <v>12.75</v>
      </c>
      <c r="J35" s="83" t="n">
        <f aca="false">I35-H35+4.5</f>
        <v>24.3</v>
      </c>
      <c r="K35" s="83"/>
    </row>
    <row r="36" customFormat="false" ht="12.75" hidden="false" customHeight="false" outlineLevel="0" collapsed="false">
      <c r="A36" s="3" t="n">
        <v>39755</v>
      </c>
      <c r="C36" s="83"/>
      <c r="D36" s="112" t="n">
        <v>1.5</v>
      </c>
      <c r="E36" s="2" t="n">
        <f aca="false">D36*3</f>
        <v>4.5</v>
      </c>
      <c r="G36" s="2" t="n">
        <f aca="false">F36-E36</f>
        <v>-4.5</v>
      </c>
      <c r="H36" s="2" t="n">
        <f aca="false">H35+G36</f>
        <v>-11.55</v>
      </c>
      <c r="I36" s="83" t="n">
        <f aca="false">MAX(I35,H36)</f>
        <v>12.75</v>
      </c>
      <c r="J36" s="83" t="n">
        <f aca="false">I36-H36+4.5</f>
        <v>28.8</v>
      </c>
      <c r="K36" s="83"/>
    </row>
    <row r="37" customFormat="false" ht="12.75" hidden="false" customHeight="false" outlineLevel="0" collapsed="false">
      <c r="A37" s="3" t="n">
        <v>39756</v>
      </c>
      <c r="C37" s="83"/>
      <c r="D37" s="112" t="n">
        <v>1.5</v>
      </c>
      <c r="E37" s="2" t="n">
        <f aca="false">D37*3</f>
        <v>4.5</v>
      </c>
      <c r="G37" s="2" t="n">
        <f aca="false">F37-E37</f>
        <v>-4.5</v>
      </c>
      <c r="H37" s="2" t="n">
        <f aca="false">H36+G37</f>
        <v>-16.05</v>
      </c>
      <c r="I37" s="83" t="n">
        <f aca="false">MAX(I36,H37)</f>
        <v>12.75</v>
      </c>
      <c r="J37" s="83" t="n">
        <f aca="false">I37-H37+4.5</f>
        <v>33.3</v>
      </c>
      <c r="K37" s="83"/>
    </row>
    <row r="38" customFormat="false" ht="12.75" hidden="false" customHeight="false" outlineLevel="0" collapsed="false">
      <c r="A38" s="3" t="n">
        <v>39757</v>
      </c>
      <c r="C38" s="83"/>
      <c r="D38" s="112" t="n">
        <v>1.5</v>
      </c>
      <c r="E38" s="2" t="n">
        <f aca="false">D38*3</f>
        <v>4.5</v>
      </c>
      <c r="G38" s="2" t="n">
        <f aca="false">F38-E38</f>
        <v>-4.5</v>
      </c>
      <c r="H38" s="2" t="n">
        <f aca="false">H37+G38</f>
        <v>-20.55</v>
      </c>
      <c r="I38" s="83" t="n">
        <f aca="false">MAX(I37,H38)</f>
        <v>12.75</v>
      </c>
      <c r="J38" s="83" t="n">
        <f aca="false">I38-H38+4.5</f>
        <v>37.8</v>
      </c>
      <c r="K38" s="83"/>
    </row>
    <row r="39" customFormat="false" ht="12.75" hidden="false" customHeight="false" outlineLevel="0" collapsed="false">
      <c r="A39" s="3" t="n">
        <v>39758</v>
      </c>
      <c r="C39" s="83"/>
      <c r="D39" s="112" t="n">
        <v>1.5</v>
      </c>
      <c r="E39" s="2" t="n">
        <f aca="false">D39*3</f>
        <v>4.5</v>
      </c>
      <c r="G39" s="2" t="n">
        <f aca="false">F39-E39</f>
        <v>-4.5</v>
      </c>
      <c r="H39" s="2" t="n">
        <f aca="false">H38+G39</f>
        <v>-25.05</v>
      </c>
      <c r="I39" s="83" t="n">
        <f aca="false">MAX(I38,H39)</f>
        <v>12.75</v>
      </c>
      <c r="J39" s="83" t="n">
        <f aca="false">I39-H39+4.5</f>
        <v>42.3</v>
      </c>
      <c r="K39" s="83"/>
    </row>
    <row r="40" customFormat="false" ht="12.75" hidden="false" customHeight="false" outlineLevel="0" collapsed="false">
      <c r="A40" s="3" t="n">
        <v>39759</v>
      </c>
      <c r="C40" s="83"/>
      <c r="D40" s="112" t="n">
        <v>1.5</v>
      </c>
      <c r="E40" s="2" t="n">
        <f aca="false">D40*3</f>
        <v>4.5</v>
      </c>
      <c r="G40" s="2" t="n">
        <f aca="false">F40-E40</f>
        <v>-4.5</v>
      </c>
      <c r="H40" s="2" t="n">
        <f aca="false">H39+G40</f>
        <v>-29.55</v>
      </c>
      <c r="I40" s="83" t="n">
        <f aca="false">MAX(I39,H40)</f>
        <v>12.75</v>
      </c>
      <c r="J40" s="83" t="n">
        <f aca="false">I40-H40+4.5</f>
        <v>46.8</v>
      </c>
      <c r="K40" s="83"/>
    </row>
    <row r="41" customFormat="false" ht="12.75" hidden="false" customHeight="false" outlineLevel="0" collapsed="false">
      <c r="A41" s="3" t="n">
        <v>39760</v>
      </c>
      <c r="C41" s="83"/>
      <c r="D41" s="112" t="n">
        <v>1.5</v>
      </c>
      <c r="E41" s="2" t="n">
        <f aca="false">D41*3</f>
        <v>4.5</v>
      </c>
      <c r="G41" s="2" t="n">
        <f aca="false">F41-E41</f>
        <v>-4.5</v>
      </c>
      <c r="H41" s="2" t="n">
        <f aca="false">H40+G41</f>
        <v>-34.05</v>
      </c>
      <c r="I41" s="83" t="n">
        <f aca="false">MAX(I40,H41)</f>
        <v>12.75</v>
      </c>
      <c r="J41" s="83" t="n">
        <f aca="false">I41-H41+4.5</f>
        <v>51.3</v>
      </c>
      <c r="K41" s="83"/>
    </row>
    <row r="42" customFormat="false" ht="12.75" hidden="false" customHeight="false" outlineLevel="0" collapsed="false">
      <c r="A42" s="3" t="n">
        <v>39761</v>
      </c>
      <c r="C42" s="83"/>
      <c r="D42" s="112" t="n">
        <v>1.5</v>
      </c>
      <c r="E42" s="2" t="n">
        <f aca="false">D42*3</f>
        <v>4.5</v>
      </c>
      <c r="G42" s="2" t="n">
        <f aca="false">F42-E42</f>
        <v>-4.5</v>
      </c>
      <c r="H42" s="2" t="n">
        <f aca="false">H41+G42</f>
        <v>-38.55</v>
      </c>
      <c r="I42" s="83" t="n">
        <f aca="false">MAX(I41,H42)</f>
        <v>12.75</v>
      </c>
      <c r="J42" s="83" t="n">
        <f aca="false">I42-H42+4.5</f>
        <v>55.8</v>
      </c>
      <c r="K42" s="83"/>
    </row>
    <row r="43" customFormat="false" ht="12.75" hidden="false" customHeight="false" outlineLevel="0" collapsed="false">
      <c r="A43" s="3" t="n">
        <v>39762</v>
      </c>
      <c r="C43" s="83"/>
      <c r="D43" s="112" t="n">
        <v>1.5</v>
      </c>
      <c r="E43" s="2" t="n">
        <f aca="false">D43*3</f>
        <v>4.5</v>
      </c>
      <c r="G43" s="2" t="n">
        <f aca="false">F43-E43</f>
        <v>-4.5</v>
      </c>
      <c r="H43" s="2" t="n">
        <f aca="false">H42+G43</f>
        <v>-43.05</v>
      </c>
      <c r="I43" s="83" t="n">
        <f aca="false">MAX(I42,H43)</f>
        <v>12.75</v>
      </c>
      <c r="J43" s="83" t="n">
        <f aca="false">I43-H43+4.5</f>
        <v>60.3</v>
      </c>
      <c r="K43" s="83"/>
    </row>
    <row r="44" customFormat="false" ht="12.75" hidden="false" customHeight="false" outlineLevel="0" collapsed="false">
      <c r="A44" s="3" t="n">
        <v>39763</v>
      </c>
      <c r="C44" s="83"/>
      <c r="D44" s="112" t="n">
        <v>1.5</v>
      </c>
      <c r="E44" s="2" t="n">
        <f aca="false">D44*3</f>
        <v>4.5</v>
      </c>
      <c r="G44" s="2" t="n">
        <f aca="false">F44-E44</f>
        <v>-4.5</v>
      </c>
      <c r="H44" s="2" t="n">
        <f aca="false">H43+G44</f>
        <v>-47.55</v>
      </c>
      <c r="I44" s="83" t="n">
        <f aca="false">MAX(I43,H44)</f>
        <v>12.75</v>
      </c>
      <c r="J44" s="83" t="n">
        <f aca="false">I44-H44+4.5</f>
        <v>64.8</v>
      </c>
      <c r="K44" s="83"/>
    </row>
    <row r="45" customFormat="false" ht="12.75" hidden="false" customHeight="false" outlineLevel="0" collapsed="false">
      <c r="A45" s="3" t="n">
        <v>39764</v>
      </c>
      <c r="C45" s="83"/>
      <c r="D45" s="112" t="n">
        <v>1.5</v>
      </c>
      <c r="E45" s="2" t="n">
        <f aca="false">D45*3</f>
        <v>4.5</v>
      </c>
      <c r="G45" s="2" t="n">
        <f aca="false">F45-E45</f>
        <v>-4.5</v>
      </c>
      <c r="H45" s="2" t="n">
        <f aca="false">H44+G45</f>
        <v>-52.05</v>
      </c>
      <c r="I45" s="83" t="n">
        <f aca="false">MAX(I44,H45)</f>
        <v>12.75</v>
      </c>
      <c r="J45" s="83" t="n">
        <f aca="false">I45-H45+4.5</f>
        <v>69.3</v>
      </c>
      <c r="K45" s="83"/>
    </row>
    <row r="46" customFormat="false" ht="12.75" hidden="false" customHeight="false" outlineLevel="0" collapsed="false">
      <c r="A46" s="3" t="n">
        <v>39765</v>
      </c>
      <c r="C46" s="83"/>
      <c r="D46" s="112" t="n">
        <v>1.5</v>
      </c>
      <c r="E46" s="2" t="n">
        <f aca="false">D46*3</f>
        <v>4.5</v>
      </c>
      <c r="G46" s="2" t="n">
        <f aca="false">F46-E46</f>
        <v>-4.5</v>
      </c>
      <c r="H46" s="2" t="n">
        <f aca="false">H45+G46</f>
        <v>-56.55</v>
      </c>
      <c r="I46" s="83" t="n">
        <f aca="false">MAX(I45,H46)</f>
        <v>12.75</v>
      </c>
      <c r="J46" s="83" t="n">
        <f aca="false">I46-H46+4.5</f>
        <v>73.8</v>
      </c>
      <c r="K46" s="83"/>
    </row>
    <row r="47" customFormat="false" ht="13.5" hidden="false" customHeight="false" outlineLevel="0" collapsed="false">
      <c r="A47" s="85" t="n">
        <v>39766</v>
      </c>
      <c r="B47" s="86" t="n">
        <v>105</v>
      </c>
      <c r="C47" s="83"/>
      <c r="D47" s="112" t="n">
        <v>1.5</v>
      </c>
      <c r="E47" s="2" t="n">
        <f aca="false">D47*3</f>
        <v>4.5</v>
      </c>
      <c r="F47" s="88" t="n">
        <f aca="false">D47*B47/1.5</f>
        <v>105</v>
      </c>
      <c r="G47" s="2" t="n">
        <f aca="false">F47-E47</f>
        <v>100.5</v>
      </c>
      <c r="H47" s="89" t="n">
        <f aca="false">H46+G47</f>
        <v>43.95</v>
      </c>
      <c r="I47" s="83" t="n">
        <f aca="false">MAX(I46,H47)</f>
        <v>43.95</v>
      </c>
      <c r="J47" s="83" t="n">
        <f aca="false">I47-H47+4.5</f>
        <v>4.5</v>
      </c>
      <c r="K47" s="83"/>
    </row>
    <row r="48" customFormat="false" ht="12.75" hidden="false" customHeight="false" outlineLevel="0" collapsed="false">
      <c r="A48" s="3" t="n">
        <v>39767</v>
      </c>
      <c r="C48" s="83"/>
      <c r="D48" s="112" t="n">
        <v>1.5</v>
      </c>
      <c r="E48" s="2" t="n">
        <f aca="false">D48*3</f>
        <v>4.5</v>
      </c>
      <c r="G48" s="2" t="n">
        <f aca="false">F48-E48</f>
        <v>-4.5</v>
      </c>
      <c r="H48" s="2" t="n">
        <f aca="false">H47+G48</f>
        <v>39.45</v>
      </c>
      <c r="I48" s="83" t="n">
        <f aca="false">MAX(I47,H48)</f>
        <v>43.95</v>
      </c>
      <c r="J48" s="83" t="n">
        <f aca="false">I48-H48+4.5</f>
        <v>9</v>
      </c>
      <c r="K48" s="83"/>
    </row>
    <row r="49" customFormat="false" ht="13.5" hidden="false" customHeight="false" outlineLevel="0" collapsed="false">
      <c r="A49" s="85" t="n">
        <v>39768</v>
      </c>
      <c r="B49" s="86" t="n">
        <v>125.4</v>
      </c>
      <c r="C49" s="83"/>
      <c r="D49" s="112" t="n">
        <v>1.5</v>
      </c>
      <c r="E49" s="2" t="n">
        <f aca="false">D49*3</f>
        <v>4.5</v>
      </c>
      <c r="F49" s="88" t="n">
        <f aca="false">D49*B49/1.5</f>
        <v>125.4</v>
      </c>
      <c r="G49" s="2" t="n">
        <f aca="false">F49-E49</f>
        <v>120.9</v>
      </c>
      <c r="H49" s="89" t="n">
        <f aca="false">H48+G49</f>
        <v>160.35</v>
      </c>
      <c r="I49" s="83" t="n">
        <f aca="false">MAX(I48,H49)</f>
        <v>160.35</v>
      </c>
      <c r="J49" s="83" t="n">
        <f aca="false">I49-H49+4.5</f>
        <v>4.5</v>
      </c>
      <c r="K49" s="83"/>
    </row>
    <row r="50" customFormat="false" ht="12.75" hidden="false" customHeight="false" outlineLevel="0" collapsed="false">
      <c r="A50" s="3" t="n">
        <v>39769</v>
      </c>
      <c r="C50" s="83"/>
      <c r="D50" s="112" t="n">
        <v>1.5</v>
      </c>
      <c r="E50" s="2" t="n">
        <f aca="false">D50*3</f>
        <v>4.5</v>
      </c>
      <c r="G50" s="2" t="n">
        <f aca="false">F50-E50</f>
        <v>-4.5</v>
      </c>
      <c r="H50" s="2" t="n">
        <f aca="false">H49+G50</f>
        <v>155.85</v>
      </c>
      <c r="I50" s="83" t="n">
        <f aca="false">MAX(I49,H50)</f>
        <v>160.35</v>
      </c>
      <c r="J50" s="83" t="n">
        <f aca="false">I50-H50+4.5</f>
        <v>9</v>
      </c>
      <c r="K50" s="83"/>
    </row>
    <row r="51" customFormat="false" ht="12.75" hidden="false" customHeight="false" outlineLevel="0" collapsed="false">
      <c r="A51" s="3" t="n">
        <v>39770</v>
      </c>
      <c r="C51" s="83"/>
      <c r="D51" s="112" t="n">
        <v>1.5</v>
      </c>
      <c r="E51" s="2" t="n">
        <f aca="false">D51*3</f>
        <v>4.5</v>
      </c>
      <c r="G51" s="2" t="n">
        <f aca="false">F51-E51</f>
        <v>-4.5</v>
      </c>
      <c r="H51" s="2" t="n">
        <f aca="false">H50+G51</f>
        <v>151.35</v>
      </c>
      <c r="I51" s="83" t="n">
        <f aca="false">MAX(I50,H51)</f>
        <v>160.35</v>
      </c>
      <c r="J51" s="83" t="n">
        <f aca="false">I51-H51+4.5</f>
        <v>13.5</v>
      </c>
      <c r="K51" s="83"/>
    </row>
    <row r="52" customFormat="false" ht="13.5" hidden="false" customHeight="false" outlineLevel="0" collapsed="false">
      <c r="A52" s="85" t="n">
        <v>39771</v>
      </c>
      <c r="B52" s="86" t="n">
        <v>24.6</v>
      </c>
      <c r="C52" s="83"/>
      <c r="D52" s="112" t="n">
        <v>1.5</v>
      </c>
      <c r="E52" s="2" t="n">
        <f aca="false">D52*3</f>
        <v>4.5</v>
      </c>
      <c r="F52" s="88" t="n">
        <f aca="false">D52*B52/1.5</f>
        <v>24.6</v>
      </c>
      <c r="G52" s="2" t="n">
        <f aca="false">F52-E52</f>
        <v>20.1</v>
      </c>
      <c r="H52" s="89" t="n">
        <f aca="false">H51+G52</f>
        <v>171.45</v>
      </c>
      <c r="I52" s="83" t="n">
        <f aca="false">MAX(I51,H52)</f>
        <v>171.45</v>
      </c>
      <c r="J52" s="83" t="n">
        <f aca="false">I52-H52+4.5</f>
        <v>4.5</v>
      </c>
      <c r="K52" s="83"/>
    </row>
    <row r="53" customFormat="false" ht="12.75" hidden="false" customHeight="false" outlineLevel="0" collapsed="false">
      <c r="A53" s="3" t="n">
        <v>39772</v>
      </c>
      <c r="C53" s="83"/>
      <c r="D53" s="112" t="n">
        <v>1.5</v>
      </c>
      <c r="E53" s="2" t="n">
        <f aca="false">D53*3</f>
        <v>4.5</v>
      </c>
      <c r="G53" s="2" t="n">
        <f aca="false">F53-E53</f>
        <v>-4.5</v>
      </c>
      <c r="H53" s="2" t="n">
        <f aca="false">H52+G53</f>
        <v>166.95</v>
      </c>
      <c r="I53" s="83" t="n">
        <f aca="false">MAX(I52,H53)</f>
        <v>171.45</v>
      </c>
      <c r="J53" s="83" t="n">
        <f aca="false">I53-H53+4.5</f>
        <v>9</v>
      </c>
      <c r="K53" s="83"/>
    </row>
    <row r="54" customFormat="false" ht="12.75" hidden="false" customHeight="false" outlineLevel="0" collapsed="false">
      <c r="A54" s="3" t="n">
        <v>39773</v>
      </c>
      <c r="C54" s="83"/>
      <c r="D54" s="112" t="n">
        <v>1.5</v>
      </c>
      <c r="E54" s="2" t="n">
        <f aca="false">D54*3</f>
        <v>4.5</v>
      </c>
      <c r="G54" s="2" t="n">
        <f aca="false">F54-E54</f>
        <v>-4.5</v>
      </c>
      <c r="H54" s="2" t="n">
        <f aca="false">H53+G54</f>
        <v>162.45</v>
      </c>
      <c r="I54" s="83" t="n">
        <f aca="false">MAX(I53,H54)</f>
        <v>171.45</v>
      </c>
      <c r="J54" s="83" t="n">
        <f aca="false">I54-H54+4.5</f>
        <v>13.5</v>
      </c>
      <c r="K54" s="83"/>
    </row>
    <row r="55" customFormat="false" ht="12.75" hidden="false" customHeight="false" outlineLevel="0" collapsed="false">
      <c r="A55" s="3" t="n">
        <v>39774</v>
      </c>
      <c r="C55" s="83"/>
      <c r="D55" s="112" t="n">
        <v>1.5</v>
      </c>
      <c r="E55" s="2" t="n">
        <f aca="false">D55*3</f>
        <v>4.5</v>
      </c>
      <c r="G55" s="2" t="n">
        <f aca="false">F55-E55</f>
        <v>-4.5</v>
      </c>
      <c r="H55" s="2" t="n">
        <f aca="false">H54+G55</f>
        <v>157.95</v>
      </c>
      <c r="I55" s="83" t="n">
        <f aca="false">MAX(I54,H55)</f>
        <v>171.45</v>
      </c>
      <c r="J55" s="83" t="n">
        <f aca="false">I55-H55+4.5</f>
        <v>18</v>
      </c>
      <c r="K55" s="83"/>
    </row>
    <row r="56" customFormat="false" ht="12.75" hidden="false" customHeight="false" outlineLevel="0" collapsed="false">
      <c r="A56" s="3" t="n">
        <v>39775</v>
      </c>
      <c r="C56" s="83"/>
      <c r="D56" s="112" t="n">
        <v>1.5</v>
      </c>
      <c r="E56" s="2" t="n">
        <f aca="false">D56*3</f>
        <v>4.5</v>
      </c>
      <c r="G56" s="2" t="n">
        <f aca="false">F56-E56</f>
        <v>-4.5</v>
      </c>
      <c r="H56" s="2" t="n">
        <f aca="false">H55+G56</f>
        <v>153.45</v>
      </c>
      <c r="I56" s="83" t="n">
        <f aca="false">MAX(I55,H56)</f>
        <v>171.45</v>
      </c>
      <c r="J56" s="83" t="n">
        <f aca="false">I56-H56+4.5</f>
        <v>22.5</v>
      </c>
      <c r="K56" s="83"/>
    </row>
    <row r="57" customFormat="false" ht="13.5" hidden="false" customHeight="false" outlineLevel="0" collapsed="false">
      <c r="A57" s="85" t="n">
        <v>39776</v>
      </c>
      <c r="B57" s="86" t="n">
        <v>40.05</v>
      </c>
      <c r="C57" s="83"/>
      <c r="D57" s="112" t="n">
        <v>1.5</v>
      </c>
      <c r="E57" s="2" t="n">
        <f aca="false">D57*3</f>
        <v>4.5</v>
      </c>
      <c r="F57" s="88" t="n">
        <f aca="false">D57*B57/1.5</f>
        <v>40.05</v>
      </c>
      <c r="G57" s="2" t="n">
        <f aca="false">F57-E57</f>
        <v>35.55</v>
      </c>
      <c r="H57" s="89" t="n">
        <f aca="false">H56+G57</f>
        <v>189</v>
      </c>
      <c r="I57" s="83" t="n">
        <f aca="false">MAX(I56,H57)</f>
        <v>189</v>
      </c>
      <c r="J57" s="83" t="n">
        <f aca="false">I57-H57+4.5</f>
        <v>4.5</v>
      </c>
      <c r="K57" s="83"/>
    </row>
    <row r="58" customFormat="false" ht="12.75" hidden="false" customHeight="false" outlineLevel="0" collapsed="false">
      <c r="A58" s="3" t="n">
        <v>39777</v>
      </c>
      <c r="C58" s="83"/>
      <c r="D58" s="112" t="n">
        <v>1.5</v>
      </c>
      <c r="E58" s="2" t="n">
        <f aca="false">D58*3</f>
        <v>4.5</v>
      </c>
      <c r="G58" s="2" t="n">
        <f aca="false">F58-E58</f>
        <v>-4.5</v>
      </c>
      <c r="H58" s="2" t="n">
        <f aca="false">H57+G58</f>
        <v>184.5</v>
      </c>
      <c r="I58" s="83" t="n">
        <f aca="false">MAX(I57,H58)</f>
        <v>189</v>
      </c>
      <c r="J58" s="83" t="n">
        <f aca="false">I58-H58+4.5</f>
        <v>9</v>
      </c>
      <c r="K58" s="83"/>
    </row>
    <row r="59" customFormat="false" ht="12.75" hidden="false" customHeight="false" outlineLevel="0" collapsed="false">
      <c r="A59" s="3" t="n">
        <v>39778</v>
      </c>
      <c r="C59" s="83"/>
      <c r="D59" s="112" t="n">
        <v>1.5</v>
      </c>
      <c r="E59" s="2" t="n">
        <f aca="false">D59*3</f>
        <v>4.5</v>
      </c>
      <c r="G59" s="2" t="n">
        <f aca="false">F59-E59</f>
        <v>-4.5</v>
      </c>
      <c r="H59" s="2" t="n">
        <f aca="false">H58+G59</f>
        <v>180</v>
      </c>
      <c r="I59" s="83" t="n">
        <f aca="false">MAX(I58,H59)</f>
        <v>189</v>
      </c>
      <c r="J59" s="83" t="n">
        <f aca="false">I59-H59+4.5</f>
        <v>13.5</v>
      </c>
      <c r="K59" s="83"/>
    </row>
    <row r="60" customFormat="false" ht="12.75" hidden="false" customHeight="false" outlineLevel="0" collapsed="false">
      <c r="A60" s="3" t="n">
        <v>39779</v>
      </c>
      <c r="C60" s="83"/>
      <c r="D60" s="112" t="n">
        <v>1.5</v>
      </c>
      <c r="E60" s="2" t="n">
        <f aca="false">D60*3</f>
        <v>4.5</v>
      </c>
      <c r="G60" s="2" t="n">
        <f aca="false">F60-E60</f>
        <v>-4.5</v>
      </c>
      <c r="H60" s="2" t="n">
        <f aca="false">H59+G60</f>
        <v>175.5</v>
      </c>
      <c r="I60" s="83" t="n">
        <f aca="false">MAX(I59,H60)</f>
        <v>189</v>
      </c>
      <c r="J60" s="83" t="n">
        <f aca="false">I60-H60+4.5</f>
        <v>18</v>
      </c>
      <c r="K60" s="83"/>
    </row>
    <row r="61" customFormat="false" ht="13.5" hidden="false" customHeight="false" outlineLevel="0" collapsed="false">
      <c r="A61" s="85" t="n">
        <v>39780</v>
      </c>
      <c r="B61" s="86" t="n">
        <v>83.85</v>
      </c>
      <c r="C61" s="83"/>
      <c r="D61" s="112" t="n">
        <v>1.5</v>
      </c>
      <c r="E61" s="2" t="n">
        <f aca="false">D61*3</f>
        <v>4.5</v>
      </c>
      <c r="F61" s="88" t="n">
        <f aca="false">D61*B61/1.5</f>
        <v>83.85</v>
      </c>
      <c r="G61" s="2" t="n">
        <f aca="false">F61-E61</f>
        <v>79.35</v>
      </c>
      <c r="H61" s="89" t="n">
        <f aca="false">H60+G61</f>
        <v>254.85</v>
      </c>
      <c r="I61" s="83" t="n">
        <f aca="false">MAX(I60,H61)</f>
        <v>254.85</v>
      </c>
      <c r="J61" s="83" t="n">
        <f aca="false">I61-H61+4.5</f>
        <v>4.5</v>
      </c>
      <c r="K61" s="83"/>
    </row>
    <row r="62" customFormat="false" ht="12.75" hidden="false" customHeight="false" outlineLevel="0" collapsed="false">
      <c r="A62" s="3" t="n">
        <v>39781</v>
      </c>
      <c r="C62" s="83"/>
      <c r="D62" s="112" t="n">
        <v>1.5</v>
      </c>
      <c r="E62" s="2" t="n">
        <f aca="false">D62*3</f>
        <v>4.5</v>
      </c>
      <c r="G62" s="2" t="n">
        <f aca="false">F62-E62</f>
        <v>-4.5</v>
      </c>
      <c r="H62" s="2" t="n">
        <f aca="false">H61+G62</f>
        <v>250.35</v>
      </c>
      <c r="I62" s="83" t="n">
        <f aca="false">MAX(I61,H62)</f>
        <v>254.85</v>
      </c>
      <c r="J62" s="83" t="n">
        <f aca="false">I62-H62+4.5</f>
        <v>9</v>
      </c>
      <c r="K62" s="83"/>
    </row>
    <row r="63" customFormat="false" ht="12.75" hidden="false" customHeight="false" outlineLevel="0" collapsed="false">
      <c r="A63" s="3" t="n">
        <v>39782</v>
      </c>
      <c r="C63" s="83"/>
      <c r="D63" s="112" t="n">
        <v>1.5</v>
      </c>
      <c r="E63" s="2" t="n">
        <f aca="false">D63*3</f>
        <v>4.5</v>
      </c>
      <c r="G63" s="2" t="n">
        <f aca="false">F63-E63</f>
        <v>-4.5</v>
      </c>
      <c r="H63" s="2" t="n">
        <f aca="false">H62+G63</f>
        <v>245.85</v>
      </c>
      <c r="I63" s="83" t="n">
        <f aca="false">MAX(I62,H63)</f>
        <v>254.85</v>
      </c>
      <c r="J63" s="83" t="n">
        <f aca="false">I63-H63+4.5</f>
        <v>13.5</v>
      </c>
      <c r="K63" s="83"/>
    </row>
    <row r="64" customFormat="false" ht="12.75" hidden="false" customHeight="false" outlineLevel="0" collapsed="false">
      <c r="A64" s="3" t="n">
        <v>39783</v>
      </c>
      <c r="C64" s="83"/>
      <c r="D64" s="112" t="n">
        <v>1.5</v>
      </c>
      <c r="E64" s="2" t="n">
        <f aca="false">D64*3</f>
        <v>4.5</v>
      </c>
      <c r="G64" s="2" t="n">
        <f aca="false">F64-E64</f>
        <v>-4.5</v>
      </c>
      <c r="H64" s="2" t="n">
        <f aca="false">H63+G64</f>
        <v>241.35</v>
      </c>
      <c r="I64" s="83" t="n">
        <f aca="false">MAX(I63,H64)</f>
        <v>254.85</v>
      </c>
      <c r="J64" s="83" t="n">
        <f aca="false">I64-H64+4.5</f>
        <v>18</v>
      </c>
      <c r="K64" s="83"/>
    </row>
    <row r="65" customFormat="false" ht="12.75" hidden="false" customHeight="false" outlineLevel="0" collapsed="false">
      <c r="A65" s="3" t="n">
        <v>39784</v>
      </c>
      <c r="C65" s="83"/>
      <c r="D65" s="112" t="n">
        <v>1.5</v>
      </c>
      <c r="E65" s="2" t="n">
        <f aca="false">D65*3</f>
        <v>4.5</v>
      </c>
      <c r="G65" s="2" t="n">
        <f aca="false">F65-E65</f>
        <v>-4.5</v>
      </c>
      <c r="H65" s="2" t="n">
        <f aca="false">H64+G65</f>
        <v>236.85</v>
      </c>
      <c r="I65" s="83" t="n">
        <f aca="false">MAX(I64,H65)</f>
        <v>254.85</v>
      </c>
      <c r="J65" s="83" t="n">
        <f aca="false">I65-H65+4.5</f>
        <v>22.5</v>
      </c>
      <c r="K65" s="83"/>
    </row>
    <row r="66" customFormat="false" ht="12.75" hidden="false" customHeight="false" outlineLevel="0" collapsed="false">
      <c r="A66" s="3" t="n">
        <v>39785</v>
      </c>
      <c r="C66" s="83"/>
      <c r="D66" s="112" t="n">
        <v>1.5</v>
      </c>
      <c r="E66" s="2" t="n">
        <f aca="false">D66*3</f>
        <v>4.5</v>
      </c>
      <c r="G66" s="2" t="n">
        <f aca="false">F66-E66</f>
        <v>-4.5</v>
      </c>
      <c r="H66" s="2" t="n">
        <f aca="false">H65+G66</f>
        <v>232.35</v>
      </c>
      <c r="I66" s="83" t="n">
        <f aca="false">MAX(I65,H66)</f>
        <v>254.85</v>
      </c>
      <c r="J66" s="83" t="n">
        <f aca="false">I66-H66+4.5</f>
        <v>27</v>
      </c>
      <c r="K66" s="83"/>
    </row>
    <row r="67" customFormat="false" ht="13.5" hidden="false" customHeight="false" outlineLevel="0" collapsed="false">
      <c r="A67" s="85" t="n">
        <v>39786</v>
      </c>
      <c r="B67" s="86" t="n">
        <v>91.35</v>
      </c>
      <c r="C67" s="83"/>
      <c r="D67" s="112" t="n">
        <v>1.5</v>
      </c>
      <c r="E67" s="2" t="n">
        <f aca="false">D67*3</f>
        <v>4.5</v>
      </c>
      <c r="F67" s="88" t="n">
        <f aca="false">D67*B67/1.5</f>
        <v>91.35</v>
      </c>
      <c r="G67" s="2" t="n">
        <f aca="false">F67-E67</f>
        <v>86.85</v>
      </c>
      <c r="H67" s="89" t="n">
        <f aca="false">H66+G67</f>
        <v>319.2</v>
      </c>
      <c r="I67" s="83" t="n">
        <f aca="false">MAX(I66,H67)</f>
        <v>319.2</v>
      </c>
      <c r="J67" s="83" t="n">
        <f aca="false">I67-H67+4.5</f>
        <v>4.5</v>
      </c>
      <c r="K67" s="83"/>
    </row>
    <row r="68" customFormat="false" ht="12.75" hidden="false" customHeight="false" outlineLevel="0" collapsed="false">
      <c r="A68" s="3" t="n">
        <v>39787</v>
      </c>
      <c r="C68" s="83"/>
      <c r="D68" s="112" t="n">
        <v>1.5</v>
      </c>
      <c r="E68" s="2" t="n">
        <f aca="false">D68*3</f>
        <v>4.5</v>
      </c>
      <c r="G68" s="2" t="n">
        <f aca="false">F68-E68</f>
        <v>-4.5</v>
      </c>
      <c r="H68" s="2" t="n">
        <f aca="false">H67+G68</f>
        <v>314.7</v>
      </c>
      <c r="I68" s="83" t="n">
        <f aca="false">MAX(I67,H68)</f>
        <v>319.2</v>
      </c>
      <c r="J68" s="83" t="n">
        <f aca="false">I68-H68+4.5</f>
        <v>9</v>
      </c>
      <c r="K68" s="83"/>
    </row>
    <row r="69" customFormat="false" ht="12.75" hidden="false" customHeight="false" outlineLevel="0" collapsed="false">
      <c r="A69" s="3" t="n">
        <v>39788</v>
      </c>
      <c r="C69" s="83"/>
      <c r="D69" s="112" t="n">
        <v>1.5</v>
      </c>
      <c r="E69" s="2" t="n">
        <f aca="false">D69*3</f>
        <v>4.5</v>
      </c>
      <c r="G69" s="2" t="n">
        <f aca="false">F69-E69</f>
        <v>-4.5</v>
      </c>
      <c r="H69" s="2" t="n">
        <f aca="false">H68+G69</f>
        <v>310.2</v>
      </c>
      <c r="I69" s="83" t="n">
        <f aca="false">MAX(I68,H69)</f>
        <v>319.2</v>
      </c>
      <c r="J69" s="83" t="n">
        <f aca="false">I69-H69+4.5</f>
        <v>13.5</v>
      </c>
      <c r="K69" s="83"/>
    </row>
    <row r="70" customFormat="false" ht="12.75" hidden="false" customHeight="false" outlineLevel="0" collapsed="false">
      <c r="A70" s="3" t="n">
        <v>39789</v>
      </c>
      <c r="C70" s="83"/>
      <c r="D70" s="112" t="n">
        <v>1.5</v>
      </c>
      <c r="E70" s="2" t="n">
        <f aca="false">D70*3</f>
        <v>4.5</v>
      </c>
      <c r="G70" s="2" t="n">
        <f aca="false">F70-E70</f>
        <v>-4.5</v>
      </c>
      <c r="H70" s="2" t="n">
        <f aca="false">H69+G70</f>
        <v>305.7</v>
      </c>
      <c r="I70" s="83" t="n">
        <f aca="false">MAX(I69,H70)</f>
        <v>319.2</v>
      </c>
      <c r="J70" s="83" t="n">
        <f aca="false">I70-H70+4.5</f>
        <v>18</v>
      </c>
      <c r="K70" s="83"/>
    </row>
    <row r="71" customFormat="false" ht="13.5" hidden="false" customHeight="false" outlineLevel="0" collapsed="false">
      <c r="A71" s="85" t="n">
        <v>39790</v>
      </c>
      <c r="B71" s="86" t="n">
        <v>22.5</v>
      </c>
      <c r="C71" s="83"/>
      <c r="D71" s="112" t="n">
        <v>1.5</v>
      </c>
      <c r="E71" s="2" t="n">
        <f aca="false">D71*3</f>
        <v>4.5</v>
      </c>
      <c r="F71" s="88" t="n">
        <f aca="false">D71*B71/1.5</f>
        <v>22.5</v>
      </c>
      <c r="G71" s="2" t="n">
        <f aca="false">F71-E71</f>
        <v>18</v>
      </c>
      <c r="H71" s="89" t="n">
        <f aca="false">H70+G71</f>
        <v>323.7</v>
      </c>
      <c r="I71" s="83" t="n">
        <f aca="false">MAX(I70,H71)</f>
        <v>323.7</v>
      </c>
      <c r="J71" s="83" t="n">
        <f aca="false">I71-H71+4.5</f>
        <v>4.5</v>
      </c>
      <c r="K71" s="83"/>
    </row>
    <row r="72" customFormat="false" ht="12.75" hidden="false" customHeight="false" outlineLevel="0" collapsed="false">
      <c r="A72" s="3" t="n">
        <v>39791</v>
      </c>
      <c r="C72" s="83"/>
      <c r="D72" s="112" t="n">
        <v>1.5</v>
      </c>
      <c r="E72" s="2" t="n">
        <f aca="false">D72*3</f>
        <v>4.5</v>
      </c>
      <c r="G72" s="2" t="n">
        <f aca="false">F72-E72</f>
        <v>-4.5</v>
      </c>
      <c r="H72" s="2" t="n">
        <f aca="false">H71+G72</f>
        <v>319.2</v>
      </c>
      <c r="I72" s="83" t="n">
        <f aca="false">MAX(I71,H72)</f>
        <v>323.7</v>
      </c>
      <c r="J72" s="83" t="n">
        <f aca="false">I72-H72+4.5</f>
        <v>9</v>
      </c>
      <c r="K72" s="83"/>
    </row>
    <row r="73" customFormat="false" ht="12.75" hidden="false" customHeight="false" outlineLevel="0" collapsed="false">
      <c r="A73" s="3" t="n">
        <v>39792</v>
      </c>
      <c r="C73" s="83"/>
      <c r="D73" s="112" t="n">
        <v>1.5</v>
      </c>
      <c r="E73" s="2" t="n">
        <f aca="false">D73*3</f>
        <v>4.5</v>
      </c>
      <c r="G73" s="2" t="n">
        <f aca="false">F73-E73</f>
        <v>-4.5</v>
      </c>
      <c r="H73" s="2" t="n">
        <f aca="false">H72+G73</f>
        <v>314.7</v>
      </c>
      <c r="I73" s="83" t="n">
        <f aca="false">MAX(I72,H73)</f>
        <v>323.7</v>
      </c>
      <c r="J73" s="83" t="n">
        <f aca="false">I73-H73+4.5</f>
        <v>13.5</v>
      </c>
      <c r="K73" s="83"/>
    </row>
    <row r="74" customFormat="false" ht="12.75" hidden="false" customHeight="false" outlineLevel="0" collapsed="false">
      <c r="A74" s="3" t="n">
        <v>39793</v>
      </c>
      <c r="C74" s="83"/>
      <c r="D74" s="112" t="n">
        <v>1.5</v>
      </c>
      <c r="E74" s="2" t="n">
        <f aca="false">D74*3</f>
        <v>4.5</v>
      </c>
      <c r="G74" s="2" t="n">
        <f aca="false">F74-E74</f>
        <v>-4.5</v>
      </c>
      <c r="H74" s="2" t="n">
        <f aca="false">H73+G74</f>
        <v>310.2</v>
      </c>
      <c r="I74" s="83" t="n">
        <f aca="false">MAX(I73,H74)</f>
        <v>323.7</v>
      </c>
      <c r="J74" s="83" t="n">
        <f aca="false">I74-H74+4.5</f>
        <v>18</v>
      </c>
      <c r="K74" s="83"/>
    </row>
    <row r="75" customFormat="false" ht="12.75" hidden="false" customHeight="false" outlineLevel="0" collapsed="false">
      <c r="A75" s="3" t="n">
        <v>39794</v>
      </c>
      <c r="C75" s="83"/>
      <c r="D75" s="112" t="n">
        <v>1.5</v>
      </c>
      <c r="E75" s="2" t="n">
        <f aca="false">D75*3</f>
        <v>4.5</v>
      </c>
      <c r="G75" s="2" t="n">
        <f aca="false">F75-E75</f>
        <v>-4.5</v>
      </c>
      <c r="H75" s="2" t="n">
        <f aca="false">H74+G75</f>
        <v>305.7</v>
      </c>
      <c r="I75" s="83" t="n">
        <f aca="false">MAX(I74,H75)</f>
        <v>323.7</v>
      </c>
      <c r="J75" s="83" t="n">
        <f aca="false">I75-H75+4.5</f>
        <v>22.5</v>
      </c>
      <c r="K75" s="83"/>
    </row>
    <row r="76" customFormat="false" ht="12.75" hidden="false" customHeight="false" outlineLevel="0" collapsed="false">
      <c r="A76" s="3" t="n">
        <v>39795</v>
      </c>
      <c r="C76" s="83"/>
      <c r="D76" s="112" t="n">
        <v>1.5</v>
      </c>
      <c r="E76" s="2" t="n">
        <f aca="false">D76*3</f>
        <v>4.5</v>
      </c>
      <c r="G76" s="2" t="n">
        <f aca="false">F76-E76</f>
        <v>-4.5</v>
      </c>
      <c r="H76" s="2" t="n">
        <f aca="false">H75+G76</f>
        <v>301.2</v>
      </c>
      <c r="I76" s="83" t="n">
        <f aca="false">MAX(I75,H76)</f>
        <v>323.7</v>
      </c>
      <c r="J76" s="83" t="n">
        <f aca="false">I76-H76+4.5</f>
        <v>27</v>
      </c>
      <c r="K76" s="83"/>
    </row>
    <row r="77" customFormat="false" ht="13.5" hidden="false" customHeight="false" outlineLevel="0" collapsed="false">
      <c r="A77" s="85" t="n">
        <v>39796</v>
      </c>
      <c r="B77" s="86" t="n">
        <v>114.9</v>
      </c>
      <c r="C77" s="83"/>
      <c r="D77" s="112" t="n">
        <v>1.5</v>
      </c>
      <c r="E77" s="2" t="n">
        <f aca="false">D77*3</f>
        <v>4.5</v>
      </c>
      <c r="F77" s="88" t="n">
        <f aca="false">D77*B77/1.5</f>
        <v>114.9</v>
      </c>
      <c r="G77" s="2" t="n">
        <f aca="false">F77-E77</f>
        <v>110.4</v>
      </c>
      <c r="H77" s="89" t="n">
        <f aca="false">H76+G77</f>
        <v>411.6</v>
      </c>
      <c r="I77" s="83" t="n">
        <f aca="false">MAX(I76,H77)</f>
        <v>411.6</v>
      </c>
      <c r="J77" s="83" t="n">
        <f aca="false">I77-H77+4.5</f>
        <v>4.5</v>
      </c>
      <c r="K77" s="83"/>
    </row>
    <row r="78" customFormat="false" ht="12.75" hidden="false" customHeight="false" outlineLevel="0" collapsed="false">
      <c r="A78" s="3" t="n">
        <v>39798</v>
      </c>
      <c r="C78" s="83"/>
      <c r="D78" s="112" t="n">
        <v>1.5</v>
      </c>
      <c r="E78" s="2" t="n">
        <f aca="false">D78*3</f>
        <v>4.5</v>
      </c>
      <c r="G78" s="2" t="n">
        <f aca="false">F78-E78</f>
        <v>-4.5</v>
      </c>
      <c r="H78" s="2" t="n">
        <f aca="false">H77+G78</f>
        <v>407.1</v>
      </c>
      <c r="I78" s="83" t="n">
        <f aca="false">MAX(I77,H78)</f>
        <v>411.6</v>
      </c>
      <c r="J78" s="83" t="n">
        <f aca="false">I78-H78+4.5</f>
        <v>9</v>
      </c>
      <c r="K78" s="83"/>
    </row>
    <row r="79" customFormat="false" ht="13.5" hidden="false" customHeight="false" outlineLevel="0" collapsed="false">
      <c r="A79" s="85" t="n">
        <v>39799</v>
      </c>
      <c r="B79" s="86" t="n">
        <v>41.25</v>
      </c>
      <c r="C79" s="83"/>
      <c r="D79" s="112" t="n">
        <v>1.5</v>
      </c>
      <c r="E79" s="2" t="n">
        <f aca="false">D79*3</f>
        <v>4.5</v>
      </c>
      <c r="F79" s="88" t="n">
        <f aca="false">D79*B79/1.5</f>
        <v>41.25</v>
      </c>
      <c r="G79" s="2" t="n">
        <f aca="false">F79-E79</f>
        <v>36.75</v>
      </c>
      <c r="H79" s="89" t="n">
        <f aca="false">H78+G79</f>
        <v>443.85</v>
      </c>
      <c r="I79" s="83" t="n">
        <f aca="false">MAX(I78,H79)</f>
        <v>443.85</v>
      </c>
      <c r="J79" s="83" t="n">
        <f aca="false">I79-H79+4.5</f>
        <v>4.5</v>
      </c>
      <c r="K79" s="83"/>
    </row>
    <row r="80" customFormat="false" ht="12.75" hidden="false" customHeight="false" outlineLevel="0" collapsed="false">
      <c r="A80" s="3" t="n">
        <v>39800</v>
      </c>
      <c r="C80" s="83"/>
      <c r="D80" s="112" t="n">
        <v>1.5</v>
      </c>
      <c r="E80" s="2" t="n">
        <f aca="false">D80*3</f>
        <v>4.5</v>
      </c>
      <c r="G80" s="2" t="n">
        <f aca="false">F80-E80</f>
        <v>-4.5</v>
      </c>
      <c r="H80" s="2" t="n">
        <f aca="false">H79+G80</f>
        <v>439.35</v>
      </c>
      <c r="I80" s="83" t="n">
        <f aca="false">MAX(I79,H80)</f>
        <v>443.85</v>
      </c>
      <c r="J80" s="83" t="n">
        <f aca="false">I80-H80+4.5</f>
        <v>9</v>
      </c>
      <c r="K80" s="83"/>
    </row>
    <row r="81" customFormat="false" ht="12.75" hidden="false" customHeight="false" outlineLevel="0" collapsed="false">
      <c r="A81" s="3" t="n">
        <v>39801</v>
      </c>
      <c r="C81" s="83"/>
      <c r="D81" s="112" t="n">
        <v>1.5</v>
      </c>
      <c r="E81" s="2" t="n">
        <f aca="false">D81*3</f>
        <v>4.5</v>
      </c>
      <c r="G81" s="2" t="n">
        <f aca="false">F81-E81</f>
        <v>-4.5</v>
      </c>
      <c r="H81" s="2" t="n">
        <f aca="false">H80+G81</f>
        <v>434.85</v>
      </c>
      <c r="I81" s="83" t="n">
        <f aca="false">MAX(I80,H81)</f>
        <v>443.85</v>
      </c>
      <c r="J81" s="83" t="n">
        <f aca="false">I81-H81+4.5</f>
        <v>13.5</v>
      </c>
      <c r="K81" s="83"/>
    </row>
    <row r="82" customFormat="false" ht="12.75" hidden="false" customHeight="false" outlineLevel="0" collapsed="false">
      <c r="A82" s="3" t="n">
        <v>39802</v>
      </c>
      <c r="C82" s="83"/>
      <c r="D82" s="112" t="n">
        <v>1.5</v>
      </c>
      <c r="E82" s="2" t="n">
        <f aca="false">D82*3</f>
        <v>4.5</v>
      </c>
      <c r="G82" s="2" t="n">
        <f aca="false">F82-E82</f>
        <v>-4.5</v>
      </c>
      <c r="H82" s="2" t="n">
        <f aca="false">H81+G82</f>
        <v>430.35</v>
      </c>
      <c r="I82" s="83" t="n">
        <f aca="false">MAX(I81,H82)</f>
        <v>443.85</v>
      </c>
      <c r="J82" s="83" t="n">
        <f aca="false">I82-H82+4.5</f>
        <v>18</v>
      </c>
      <c r="K82" s="83"/>
    </row>
    <row r="83" customFormat="false" ht="12.75" hidden="false" customHeight="false" outlineLevel="0" collapsed="false">
      <c r="A83" s="3" t="n">
        <v>39803</v>
      </c>
      <c r="C83" s="83"/>
      <c r="D83" s="112" t="n">
        <v>1.5</v>
      </c>
      <c r="E83" s="2" t="n">
        <f aca="false">D83*3</f>
        <v>4.5</v>
      </c>
      <c r="G83" s="2" t="n">
        <f aca="false">F83-E83</f>
        <v>-4.5</v>
      </c>
      <c r="H83" s="2" t="n">
        <f aca="false">H82+G83</f>
        <v>425.85</v>
      </c>
      <c r="I83" s="83" t="n">
        <f aca="false">MAX(I82,H83)</f>
        <v>443.85</v>
      </c>
      <c r="J83" s="83" t="n">
        <f aca="false">I83-H83+4.5</f>
        <v>22.5</v>
      </c>
      <c r="K83" s="83"/>
    </row>
    <row r="84" customFormat="false" ht="12.75" hidden="false" customHeight="false" outlineLevel="0" collapsed="false">
      <c r="A84" s="3" t="n">
        <v>39804</v>
      </c>
      <c r="C84" s="83"/>
      <c r="D84" s="112" t="n">
        <v>1.5</v>
      </c>
      <c r="E84" s="2" t="n">
        <f aca="false">D84*3</f>
        <v>4.5</v>
      </c>
      <c r="G84" s="2" t="n">
        <f aca="false">F84-E84</f>
        <v>-4.5</v>
      </c>
      <c r="H84" s="2" t="n">
        <f aca="false">H83+G84</f>
        <v>421.35</v>
      </c>
      <c r="I84" s="83" t="n">
        <f aca="false">MAX(I83,H84)</f>
        <v>443.85</v>
      </c>
      <c r="J84" s="83" t="n">
        <f aca="false">I84-H84+4.5</f>
        <v>27</v>
      </c>
      <c r="K84" s="83"/>
    </row>
    <row r="85" customFormat="false" ht="12.75" hidden="false" customHeight="false" outlineLevel="0" collapsed="false">
      <c r="A85" s="3" t="n">
        <v>39805</v>
      </c>
      <c r="C85" s="83"/>
      <c r="D85" s="112" t="n">
        <v>1.5</v>
      </c>
      <c r="E85" s="2" t="n">
        <f aca="false">D85*3</f>
        <v>4.5</v>
      </c>
      <c r="G85" s="2" t="n">
        <f aca="false">F85-E85</f>
        <v>-4.5</v>
      </c>
      <c r="H85" s="2" t="n">
        <f aca="false">H84+G85</f>
        <v>416.85</v>
      </c>
      <c r="I85" s="83" t="n">
        <f aca="false">MAX(I84,H85)</f>
        <v>443.85</v>
      </c>
      <c r="J85" s="83" t="n">
        <f aca="false">I85-H85+4.5</f>
        <v>31.5</v>
      </c>
      <c r="K85" s="83"/>
    </row>
    <row r="86" customFormat="false" ht="12.75" hidden="false" customHeight="false" outlineLevel="0" collapsed="false">
      <c r="A86" s="3" t="n">
        <v>39806</v>
      </c>
      <c r="C86" s="83"/>
      <c r="D86" s="112" t="n">
        <v>1.5</v>
      </c>
      <c r="E86" s="2" t="n">
        <f aca="false">D86*3</f>
        <v>4.5</v>
      </c>
      <c r="G86" s="2" t="n">
        <f aca="false">F86-E86</f>
        <v>-4.5</v>
      </c>
      <c r="H86" s="2" t="n">
        <f aca="false">H85+G86</f>
        <v>412.35</v>
      </c>
      <c r="I86" s="83" t="n">
        <f aca="false">MAX(I85,H86)</f>
        <v>443.85</v>
      </c>
      <c r="J86" s="83" t="n">
        <f aca="false">I86-H86+4.5</f>
        <v>36</v>
      </c>
      <c r="K86" s="83"/>
    </row>
    <row r="87" customFormat="false" ht="12.75" hidden="false" customHeight="false" outlineLevel="0" collapsed="false">
      <c r="A87" s="3" t="n">
        <v>39807</v>
      </c>
      <c r="C87" s="83"/>
      <c r="D87" s="112" t="n">
        <v>1.5</v>
      </c>
      <c r="E87" s="2" t="n">
        <f aca="false">D87*3</f>
        <v>4.5</v>
      </c>
      <c r="G87" s="2" t="n">
        <f aca="false">F87-E87</f>
        <v>-4.5</v>
      </c>
      <c r="H87" s="2" t="n">
        <f aca="false">H86+G87</f>
        <v>407.85</v>
      </c>
      <c r="I87" s="83" t="n">
        <f aca="false">MAX(I86,H87)</f>
        <v>443.85</v>
      </c>
      <c r="J87" s="83" t="n">
        <f aca="false">I87-H87+4.5</f>
        <v>40.5</v>
      </c>
      <c r="K87" s="83"/>
    </row>
    <row r="88" customFormat="false" ht="12.75" hidden="false" customHeight="false" outlineLevel="0" collapsed="false">
      <c r="A88" s="3" t="n">
        <v>39808</v>
      </c>
      <c r="C88" s="83"/>
      <c r="D88" s="112" t="n">
        <v>1.5</v>
      </c>
      <c r="E88" s="2" t="n">
        <f aca="false">D88*3</f>
        <v>4.5</v>
      </c>
      <c r="G88" s="2" t="n">
        <f aca="false">F88-E88</f>
        <v>-4.5</v>
      </c>
      <c r="H88" s="2" t="n">
        <f aca="false">H87+G88</f>
        <v>403.35</v>
      </c>
      <c r="I88" s="83" t="n">
        <f aca="false">MAX(I87,H88)</f>
        <v>443.85</v>
      </c>
      <c r="J88" s="83" t="n">
        <f aca="false">I88-H88+4.5</f>
        <v>45</v>
      </c>
      <c r="K88" s="83"/>
    </row>
    <row r="89" customFormat="false" ht="12.75" hidden="false" customHeight="false" outlineLevel="0" collapsed="false">
      <c r="A89" s="3" t="n">
        <v>39809</v>
      </c>
      <c r="C89" s="83"/>
      <c r="D89" s="112" t="n">
        <v>1.5</v>
      </c>
      <c r="E89" s="2" t="n">
        <f aca="false">D89*3</f>
        <v>4.5</v>
      </c>
      <c r="G89" s="2" t="n">
        <f aca="false">F89-E89</f>
        <v>-4.5</v>
      </c>
      <c r="H89" s="2" t="n">
        <f aca="false">H88+G89</f>
        <v>398.85</v>
      </c>
      <c r="I89" s="83" t="n">
        <f aca="false">MAX(I88,H89)</f>
        <v>443.85</v>
      </c>
      <c r="J89" s="83" t="n">
        <f aca="false">I89-H89+4.5</f>
        <v>49.5</v>
      </c>
      <c r="K89" s="83"/>
    </row>
    <row r="90" customFormat="false" ht="12.75" hidden="false" customHeight="false" outlineLevel="0" collapsed="false">
      <c r="A90" s="3" t="n">
        <v>39810</v>
      </c>
      <c r="C90" s="83"/>
      <c r="D90" s="112" t="n">
        <v>1.5</v>
      </c>
      <c r="E90" s="2" t="n">
        <f aca="false">D90*3</f>
        <v>4.5</v>
      </c>
      <c r="G90" s="2" t="n">
        <f aca="false">F90-E90</f>
        <v>-4.5</v>
      </c>
      <c r="H90" s="2" t="n">
        <f aca="false">H89+G90</f>
        <v>394.35</v>
      </c>
      <c r="I90" s="83" t="n">
        <f aca="false">MAX(I89,H90)</f>
        <v>443.85</v>
      </c>
      <c r="J90" s="83" t="n">
        <f aca="false">I90-H90+4.5</f>
        <v>54</v>
      </c>
      <c r="K90" s="83"/>
    </row>
    <row r="91" customFormat="false" ht="12.75" hidden="false" customHeight="false" outlineLevel="0" collapsed="false">
      <c r="A91" s="3" t="n">
        <v>39811</v>
      </c>
      <c r="C91" s="83"/>
      <c r="D91" s="112" t="n">
        <v>1.5</v>
      </c>
      <c r="E91" s="2" t="n">
        <f aca="false">D91*3</f>
        <v>4.5</v>
      </c>
      <c r="G91" s="2" t="n">
        <f aca="false">F91-E91</f>
        <v>-4.5</v>
      </c>
      <c r="H91" s="2" t="n">
        <f aca="false">H90+G91</f>
        <v>389.85</v>
      </c>
      <c r="I91" s="83" t="n">
        <f aca="false">MAX(I90,H91)</f>
        <v>443.85</v>
      </c>
      <c r="J91" s="83" t="n">
        <f aca="false">I91-H91+4.5</f>
        <v>58.5</v>
      </c>
      <c r="K91" s="83"/>
    </row>
    <row r="92" customFormat="false" ht="12.75" hidden="false" customHeight="false" outlineLevel="0" collapsed="false">
      <c r="A92" s="3" t="n">
        <v>39812</v>
      </c>
      <c r="C92" s="83"/>
      <c r="D92" s="112" t="n">
        <v>1.5</v>
      </c>
      <c r="E92" s="2" t="n">
        <f aca="false">D92*3</f>
        <v>4.5</v>
      </c>
      <c r="G92" s="2" t="n">
        <f aca="false">F92-E92</f>
        <v>-4.5</v>
      </c>
      <c r="H92" s="2" t="n">
        <f aca="false">H91+G92</f>
        <v>385.35</v>
      </c>
      <c r="I92" s="83" t="n">
        <f aca="false">MAX(I91,H92)</f>
        <v>443.85</v>
      </c>
      <c r="J92" s="83" t="n">
        <f aca="false">I92-H92+4.5</f>
        <v>63</v>
      </c>
      <c r="K92" s="83"/>
    </row>
    <row r="93" customFormat="false" ht="12.75" hidden="false" customHeight="false" outlineLevel="0" collapsed="false">
      <c r="A93" s="3" t="n">
        <v>39813</v>
      </c>
      <c r="C93" s="83"/>
      <c r="D93" s="112" t="n">
        <v>1.5</v>
      </c>
      <c r="E93" s="2" t="n">
        <f aca="false">D93*3</f>
        <v>4.5</v>
      </c>
      <c r="G93" s="2" t="n">
        <f aca="false">F93-E93</f>
        <v>-4.5</v>
      </c>
      <c r="H93" s="2" t="n">
        <f aca="false">H92+G93</f>
        <v>380.85</v>
      </c>
      <c r="I93" s="83" t="n">
        <f aca="false">MAX(I92,H93)</f>
        <v>443.85</v>
      </c>
      <c r="J93" s="83" t="n">
        <f aca="false">I93-H93+4.5</f>
        <v>67.5</v>
      </c>
      <c r="K93" s="83"/>
    </row>
    <row r="94" customFormat="false" ht="12.75" hidden="false" customHeight="false" outlineLevel="0" collapsed="false">
      <c r="A94" s="3" t="n">
        <v>39814</v>
      </c>
      <c r="C94" s="83"/>
      <c r="D94" s="112" t="n">
        <v>1.5</v>
      </c>
      <c r="E94" s="2" t="n">
        <f aca="false">D94*3</f>
        <v>4.5</v>
      </c>
      <c r="G94" s="2" t="n">
        <f aca="false">F94-E94</f>
        <v>-4.5</v>
      </c>
      <c r="H94" s="2" t="n">
        <f aca="false">H93+G94</f>
        <v>376.35</v>
      </c>
      <c r="I94" s="83" t="n">
        <f aca="false">MAX(I93,H94)</f>
        <v>443.85</v>
      </c>
      <c r="J94" s="83" t="n">
        <f aca="false">I94-H94+4.5</f>
        <v>72</v>
      </c>
      <c r="K94" s="83"/>
    </row>
    <row r="95" customFormat="false" ht="12.75" hidden="false" customHeight="false" outlineLevel="0" collapsed="false">
      <c r="A95" s="3" t="n">
        <v>39815</v>
      </c>
      <c r="C95" s="83"/>
      <c r="D95" s="95" t="n">
        <f aca="false">INT(D80/1.5*1.6+0.5)*1.5</f>
        <v>3</v>
      </c>
      <c r="E95" s="2" t="n">
        <f aca="false">D95*3</f>
        <v>9</v>
      </c>
      <c r="G95" s="2" t="n">
        <f aca="false">F95-E95</f>
        <v>-9</v>
      </c>
      <c r="H95" s="2" t="n">
        <f aca="false">H94+G95</f>
        <v>367.35</v>
      </c>
      <c r="I95" s="83" t="n">
        <f aca="false">MAX(I94,H95)</f>
        <v>443.85</v>
      </c>
      <c r="J95" s="83" t="n">
        <f aca="false">I95-H95+4.5</f>
        <v>81</v>
      </c>
      <c r="K95" s="83"/>
    </row>
    <row r="96" customFormat="false" ht="12.75" hidden="false" customHeight="false" outlineLevel="0" collapsed="false">
      <c r="A96" s="3" t="n">
        <v>39816</v>
      </c>
      <c r="C96" s="83"/>
      <c r="D96" s="95" t="n">
        <f aca="false">INT(D81/1.5*1.6+0.5)*1.5</f>
        <v>3</v>
      </c>
      <c r="E96" s="2" t="n">
        <f aca="false">D96*3</f>
        <v>9</v>
      </c>
      <c r="G96" s="2" t="n">
        <f aca="false">F96-E96</f>
        <v>-9</v>
      </c>
      <c r="H96" s="2" t="n">
        <f aca="false">H95+G96</f>
        <v>358.35</v>
      </c>
      <c r="I96" s="83" t="n">
        <f aca="false">MAX(I95,H96)</f>
        <v>443.85</v>
      </c>
      <c r="J96" s="83" t="n">
        <f aca="false">I96-H96+4.5</f>
        <v>90</v>
      </c>
      <c r="K96" s="83"/>
    </row>
    <row r="97" customFormat="false" ht="12.75" hidden="false" customHeight="false" outlineLevel="0" collapsed="false">
      <c r="A97" s="3" t="n">
        <v>39817</v>
      </c>
      <c r="C97" s="83"/>
      <c r="D97" s="95" t="n">
        <f aca="false">INT(D82/1.5*1.6+0.5)*1.5</f>
        <v>3</v>
      </c>
      <c r="E97" s="2" t="n">
        <f aca="false">D97*3</f>
        <v>9</v>
      </c>
      <c r="G97" s="2" t="n">
        <f aca="false">F97-E97</f>
        <v>-9</v>
      </c>
      <c r="H97" s="2" t="n">
        <f aca="false">H96+G97</f>
        <v>349.35</v>
      </c>
      <c r="I97" s="83" t="n">
        <f aca="false">MAX(I96,H97)</f>
        <v>443.85</v>
      </c>
      <c r="J97" s="83" t="n">
        <f aca="false">I97-H97+4.5</f>
        <v>99</v>
      </c>
      <c r="K97" s="83"/>
    </row>
    <row r="98" customFormat="false" ht="12.75" hidden="false" customHeight="false" outlineLevel="0" collapsed="false">
      <c r="A98" s="3" t="n">
        <v>39818</v>
      </c>
      <c r="C98" s="83"/>
      <c r="D98" s="95" t="n">
        <f aca="false">INT(D83/1.5*1.6+0.5)*1.5</f>
        <v>3</v>
      </c>
      <c r="E98" s="2" t="n">
        <f aca="false">D98*3</f>
        <v>9</v>
      </c>
      <c r="G98" s="2" t="n">
        <f aca="false">F98-E98</f>
        <v>-9</v>
      </c>
      <c r="H98" s="2" t="n">
        <f aca="false">H97+G98</f>
        <v>340.35</v>
      </c>
      <c r="I98" s="83" t="n">
        <f aca="false">MAX(I97,H98)</f>
        <v>443.85</v>
      </c>
      <c r="J98" s="83" t="n">
        <f aca="false">I98-H98+4.5</f>
        <v>108</v>
      </c>
      <c r="K98" s="83"/>
    </row>
    <row r="99" customFormat="false" ht="12.75" hidden="false" customHeight="false" outlineLevel="0" collapsed="false">
      <c r="A99" s="3" t="n">
        <v>39819</v>
      </c>
      <c r="C99" s="83"/>
      <c r="D99" s="95" t="n">
        <f aca="false">INT(D84/1.5*1.6+0.5)*1.5</f>
        <v>3</v>
      </c>
      <c r="E99" s="2" t="n">
        <f aca="false">D99*3</f>
        <v>9</v>
      </c>
      <c r="G99" s="2" t="n">
        <f aca="false">F99-E99</f>
        <v>-9</v>
      </c>
      <c r="H99" s="2" t="n">
        <f aca="false">H98+G99</f>
        <v>331.35</v>
      </c>
      <c r="I99" s="83" t="n">
        <f aca="false">MAX(I98,H99)</f>
        <v>443.85</v>
      </c>
      <c r="J99" s="83" t="n">
        <f aca="false">I99-H99+4.5</f>
        <v>117</v>
      </c>
      <c r="K99" s="83"/>
    </row>
    <row r="100" customFormat="false" ht="12.75" hidden="false" customHeight="false" outlineLevel="0" collapsed="false">
      <c r="A100" s="3" t="n">
        <v>39820</v>
      </c>
      <c r="C100" s="83"/>
      <c r="D100" s="95" t="n">
        <f aca="false">INT(D85/1.5*1.6+0.5)*1.5</f>
        <v>3</v>
      </c>
      <c r="E100" s="2" t="n">
        <f aca="false">D100*3</f>
        <v>9</v>
      </c>
      <c r="G100" s="2" t="n">
        <f aca="false">F100-E100</f>
        <v>-9</v>
      </c>
      <c r="H100" s="2" t="n">
        <f aca="false">H99+G100</f>
        <v>322.35</v>
      </c>
      <c r="I100" s="83" t="n">
        <f aca="false">MAX(I99,H100)</f>
        <v>443.85</v>
      </c>
      <c r="J100" s="83" t="n">
        <f aca="false">I100-H100+4.5</f>
        <v>126</v>
      </c>
      <c r="K100" s="83"/>
    </row>
    <row r="101" customFormat="false" ht="12.75" hidden="false" customHeight="false" outlineLevel="0" collapsed="false">
      <c r="A101" s="3" t="n">
        <v>39821</v>
      </c>
      <c r="C101" s="83"/>
      <c r="D101" s="95" t="n">
        <f aca="false">INT(D86/1.5*1.6+0.5)*1.5</f>
        <v>3</v>
      </c>
      <c r="E101" s="2" t="n">
        <f aca="false">D101*3</f>
        <v>9</v>
      </c>
      <c r="G101" s="2" t="n">
        <f aca="false">F101-E101</f>
        <v>-9</v>
      </c>
      <c r="H101" s="2" t="n">
        <f aca="false">H100+G101</f>
        <v>313.35</v>
      </c>
      <c r="I101" s="83" t="n">
        <f aca="false">MAX(I100,H101)</f>
        <v>443.85</v>
      </c>
      <c r="J101" s="83" t="n">
        <f aca="false">I101-H101+4.5</f>
        <v>135</v>
      </c>
      <c r="K101" s="83"/>
    </row>
    <row r="102" customFormat="false" ht="12.75" hidden="false" customHeight="false" outlineLevel="0" collapsed="false">
      <c r="A102" s="3" t="n">
        <v>39822</v>
      </c>
      <c r="C102" s="83"/>
      <c r="D102" s="95" t="n">
        <f aca="false">INT(D87/1.5*1.6+0.5)*1.5</f>
        <v>3</v>
      </c>
      <c r="E102" s="2" t="n">
        <f aca="false">D102*3</f>
        <v>9</v>
      </c>
      <c r="G102" s="2" t="n">
        <f aca="false">F102-E102</f>
        <v>-9</v>
      </c>
      <c r="H102" s="2" t="n">
        <f aca="false">H101+G102</f>
        <v>304.35</v>
      </c>
      <c r="I102" s="83" t="n">
        <f aca="false">MAX(I101,H102)</f>
        <v>443.85</v>
      </c>
      <c r="J102" s="83" t="n">
        <f aca="false">I102-H102+4.5</f>
        <v>144</v>
      </c>
      <c r="K102" s="83"/>
    </row>
    <row r="103" customFormat="false" ht="13.5" hidden="false" customHeight="false" outlineLevel="0" collapsed="false">
      <c r="A103" s="85" t="n">
        <v>39823</v>
      </c>
      <c r="B103" s="86" t="n">
        <v>90.75</v>
      </c>
      <c r="C103" s="83"/>
      <c r="D103" s="95" t="n">
        <f aca="false">INT(D88/1.5*1.6+0.5)*1.5</f>
        <v>3</v>
      </c>
      <c r="E103" s="2" t="n">
        <f aca="false">D103*3</f>
        <v>9</v>
      </c>
      <c r="F103" s="88" t="n">
        <f aca="false">D103*B103/1.5</f>
        <v>181.5</v>
      </c>
      <c r="G103" s="2" t="n">
        <f aca="false">F103-E103</f>
        <v>172.5</v>
      </c>
      <c r="H103" s="89" t="n">
        <f aca="false">H102+G103</f>
        <v>476.85</v>
      </c>
      <c r="I103" s="83" t="n">
        <f aca="false">MAX(I102,H103)</f>
        <v>476.85</v>
      </c>
      <c r="J103" s="83" t="n">
        <f aca="false">I103-H103+4.5</f>
        <v>4.5</v>
      </c>
      <c r="K103" s="83"/>
    </row>
    <row r="104" customFormat="false" ht="12.75" hidden="false" customHeight="false" outlineLevel="0" collapsed="false">
      <c r="A104" s="3" t="n">
        <v>39824</v>
      </c>
      <c r="C104" s="83"/>
      <c r="D104" s="112" t="n">
        <v>1.5</v>
      </c>
      <c r="E104" s="2" t="n">
        <f aca="false">D104*3</f>
        <v>4.5</v>
      </c>
      <c r="G104" s="2" t="n">
        <f aca="false">F104-E104</f>
        <v>-4.5</v>
      </c>
      <c r="H104" s="2" t="n">
        <f aca="false">H103+G104</f>
        <v>472.35</v>
      </c>
      <c r="I104" s="83" t="n">
        <f aca="false">MAX(I103,H104)</f>
        <v>476.85</v>
      </c>
      <c r="J104" s="83" t="n">
        <f aca="false">I104-H104+4.5</f>
        <v>9</v>
      </c>
      <c r="K104" s="83"/>
    </row>
    <row r="105" customFormat="false" ht="12.75" hidden="false" customHeight="false" outlineLevel="0" collapsed="false">
      <c r="A105" s="3" t="n">
        <v>39825</v>
      </c>
      <c r="C105" s="83"/>
      <c r="D105" s="112" t="n">
        <v>1.5</v>
      </c>
      <c r="E105" s="2" t="n">
        <f aca="false">D105*3</f>
        <v>4.5</v>
      </c>
      <c r="G105" s="2" t="n">
        <f aca="false">F105-E105</f>
        <v>-4.5</v>
      </c>
      <c r="H105" s="2" t="n">
        <f aca="false">H104+G105</f>
        <v>467.85</v>
      </c>
      <c r="I105" s="83" t="n">
        <f aca="false">MAX(I104,H105)</f>
        <v>476.85</v>
      </c>
      <c r="J105" s="83" t="n">
        <f aca="false">I105-H105+4.5</f>
        <v>13.5</v>
      </c>
      <c r="K105" s="83"/>
    </row>
    <row r="106" customFormat="false" ht="12.75" hidden="false" customHeight="false" outlineLevel="0" collapsed="false">
      <c r="A106" s="3" t="n">
        <v>39826</v>
      </c>
      <c r="C106" s="83"/>
      <c r="D106" s="112" t="n">
        <v>1.5</v>
      </c>
      <c r="E106" s="2" t="n">
        <f aca="false">D106*3</f>
        <v>4.5</v>
      </c>
      <c r="G106" s="2" t="n">
        <f aca="false">F106-E106</f>
        <v>-4.5</v>
      </c>
      <c r="H106" s="2" t="n">
        <f aca="false">H105+G106</f>
        <v>463.35</v>
      </c>
      <c r="I106" s="83" t="n">
        <f aca="false">MAX(I105,H106)</f>
        <v>476.85</v>
      </c>
      <c r="J106" s="83" t="n">
        <f aca="false">I106-H106+4.5</f>
        <v>18</v>
      </c>
      <c r="K106" s="83"/>
    </row>
    <row r="107" customFormat="false" ht="12.75" hidden="false" customHeight="false" outlineLevel="0" collapsed="false">
      <c r="A107" s="3" t="n">
        <v>39827</v>
      </c>
      <c r="C107" s="83"/>
      <c r="D107" s="112" t="n">
        <v>1.5</v>
      </c>
      <c r="E107" s="2" t="n">
        <f aca="false">D107*3</f>
        <v>4.5</v>
      </c>
      <c r="G107" s="2" t="n">
        <f aca="false">F107-E107</f>
        <v>-4.5</v>
      </c>
      <c r="H107" s="2" t="n">
        <f aca="false">H106+G107</f>
        <v>458.85</v>
      </c>
      <c r="I107" s="83" t="n">
        <f aca="false">MAX(I106,H107)</f>
        <v>476.85</v>
      </c>
      <c r="J107" s="83" t="n">
        <f aca="false">I107-H107+4.5</f>
        <v>22.5</v>
      </c>
      <c r="K107" s="83"/>
    </row>
    <row r="108" customFormat="false" ht="12.75" hidden="false" customHeight="false" outlineLevel="0" collapsed="false">
      <c r="A108" s="3" t="n">
        <v>39828</v>
      </c>
      <c r="C108" s="83"/>
      <c r="D108" s="112" t="n">
        <v>1.5</v>
      </c>
      <c r="E108" s="2" t="n">
        <f aca="false">D108*3</f>
        <v>4.5</v>
      </c>
      <c r="G108" s="2" t="n">
        <f aca="false">F108-E108</f>
        <v>-4.5</v>
      </c>
      <c r="H108" s="2" t="n">
        <f aca="false">H107+G108</f>
        <v>454.35</v>
      </c>
      <c r="I108" s="83" t="n">
        <f aca="false">MAX(I107,H108)</f>
        <v>476.85</v>
      </c>
      <c r="J108" s="83" t="n">
        <f aca="false">I108-H108+4.5</f>
        <v>27</v>
      </c>
      <c r="K108" s="83"/>
    </row>
    <row r="109" customFormat="false" ht="12.75" hidden="false" customHeight="false" outlineLevel="0" collapsed="false">
      <c r="A109" s="3" t="n">
        <v>39829</v>
      </c>
      <c r="C109" s="83"/>
      <c r="D109" s="112" t="n">
        <v>1.5</v>
      </c>
      <c r="E109" s="2" t="n">
        <f aca="false">D109*3</f>
        <v>4.5</v>
      </c>
      <c r="G109" s="2" t="n">
        <f aca="false">F109-E109</f>
        <v>-4.5</v>
      </c>
      <c r="H109" s="2" t="n">
        <f aca="false">H108+G109</f>
        <v>449.85</v>
      </c>
      <c r="I109" s="83" t="n">
        <f aca="false">MAX(I108,H109)</f>
        <v>476.85</v>
      </c>
      <c r="J109" s="83" t="n">
        <f aca="false">I109-H109+4.5</f>
        <v>31.5</v>
      </c>
      <c r="K109" s="83"/>
    </row>
    <row r="110" customFormat="false" ht="12.75" hidden="false" customHeight="false" outlineLevel="0" collapsed="false">
      <c r="A110" s="3" t="n">
        <v>39830</v>
      </c>
      <c r="C110" s="83"/>
      <c r="D110" s="112" t="n">
        <v>1.5</v>
      </c>
      <c r="E110" s="2" t="n">
        <f aca="false">D110*3</f>
        <v>4.5</v>
      </c>
      <c r="G110" s="2" t="n">
        <f aca="false">F110-E110</f>
        <v>-4.5</v>
      </c>
      <c r="H110" s="2" t="n">
        <f aca="false">H109+G110</f>
        <v>445.35</v>
      </c>
      <c r="I110" s="83" t="n">
        <f aca="false">MAX(I109,H110)</f>
        <v>476.85</v>
      </c>
      <c r="J110" s="83" t="n">
        <f aca="false">I110-H110+4.5</f>
        <v>36</v>
      </c>
      <c r="K110" s="83"/>
    </row>
    <row r="111" customFormat="false" ht="12.75" hidden="false" customHeight="false" outlineLevel="0" collapsed="false">
      <c r="A111" s="3" t="n">
        <v>39831</v>
      </c>
      <c r="C111" s="83"/>
      <c r="D111" s="112" t="n">
        <v>1.5</v>
      </c>
      <c r="E111" s="2" t="n">
        <f aca="false">D111*3</f>
        <v>4.5</v>
      </c>
      <c r="G111" s="2" t="n">
        <f aca="false">F111-E111</f>
        <v>-4.5</v>
      </c>
      <c r="H111" s="2" t="n">
        <f aca="false">H110+G111</f>
        <v>440.85</v>
      </c>
      <c r="I111" s="83" t="n">
        <f aca="false">MAX(I110,H111)</f>
        <v>476.85</v>
      </c>
      <c r="J111" s="83" t="n">
        <f aca="false">I111-H111+4.5</f>
        <v>40.5</v>
      </c>
      <c r="K111" s="83"/>
    </row>
    <row r="112" customFormat="false" ht="12.75" hidden="false" customHeight="false" outlineLevel="0" collapsed="false">
      <c r="A112" s="3" t="n">
        <v>39832</v>
      </c>
      <c r="C112" s="83"/>
      <c r="D112" s="112" t="n">
        <v>1.5</v>
      </c>
      <c r="E112" s="2" t="n">
        <f aca="false">D112*3</f>
        <v>4.5</v>
      </c>
      <c r="G112" s="2" t="n">
        <f aca="false">F112-E112</f>
        <v>-4.5</v>
      </c>
      <c r="H112" s="2" t="n">
        <f aca="false">H111+G112</f>
        <v>436.35</v>
      </c>
      <c r="I112" s="83" t="n">
        <f aca="false">MAX(I111,H112)</f>
        <v>476.85</v>
      </c>
      <c r="J112" s="83" t="n">
        <f aca="false">I112-H112+4.5</f>
        <v>45</v>
      </c>
      <c r="K112" s="83"/>
    </row>
    <row r="113" customFormat="false" ht="12.75" hidden="false" customHeight="false" outlineLevel="0" collapsed="false">
      <c r="A113" s="3" t="n">
        <v>39833</v>
      </c>
      <c r="C113" s="83"/>
      <c r="D113" s="112" t="n">
        <v>1.5</v>
      </c>
      <c r="E113" s="2" t="n">
        <f aca="false">D113*3</f>
        <v>4.5</v>
      </c>
      <c r="G113" s="2" t="n">
        <f aca="false">F113-E113</f>
        <v>-4.5</v>
      </c>
      <c r="H113" s="2" t="n">
        <f aca="false">H112+G113</f>
        <v>431.85</v>
      </c>
      <c r="I113" s="83" t="n">
        <f aca="false">MAX(I112,H113)</f>
        <v>476.85</v>
      </c>
      <c r="J113" s="83" t="n">
        <f aca="false">I113-H113+4.5</f>
        <v>49.5</v>
      </c>
      <c r="K113" s="83"/>
    </row>
    <row r="114" customFormat="false" ht="12.75" hidden="false" customHeight="false" outlineLevel="0" collapsed="false">
      <c r="A114" s="3" t="n">
        <v>39834</v>
      </c>
      <c r="C114" s="83"/>
      <c r="D114" s="112" t="n">
        <v>1.5</v>
      </c>
      <c r="E114" s="2" t="n">
        <f aca="false">D114*3</f>
        <v>4.5</v>
      </c>
      <c r="G114" s="2" t="n">
        <f aca="false">F114-E114</f>
        <v>-4.5</v>
      </c>
      <c r="H114" s="2" t="n">
        <f aca="false">H113+G114</f>
        <v>427.35</v>
      </c>
      <c r="I114" s="83" t="n">
        <f aca="false">MAX(I113,H114)</f>
        <v>476.85</v>
      </c>
      <c r="J114" s="83" t="n">
        <f aca="false">I114-H114+4.5</f>
        <v>54</v>
      </c>
      <c r="K114" s="83"/>
    </row>
    <row r="115" customFormat="false" ht="12.75" hidden="false" customHeight="false" outlineLevel="0" collapsed="false">
      <c r="A115" s="3" t="n">
        <v>39835</v>
      </c>
      <c r="C115" s="83"/>
      <c r="D115" s="112" t="n">
        <v>1.5</v>
      </c>
      <c r="E115" s="2" t="n">
        <f aca="false">D115*3</f>
        <v>4.5</v>
      </c>
      <c r="G115" s="2" t="n">
        <f aca="false">F115-E115</f>
        <v>-4.5</v>
      </c>
      <c r="H115" s="2" t="n">
        <f aca="false">H114+G115</f>
        <v>422.85</v>
      </c>
      <c r="I115" s="83" t="n">
        <f aca="false">MAX(I114,H115)</f>
        <v>476.85</v>
      </c>
      <c r="J115" s="83" t="n">
        <f aca="false">I115-H115+4.5</f>
        <v>58.5</v>
      </c>
      <c r="K115" s="83"/>
    </row>
    <row r="116" customFormat="false" ht="13.5" hidden="false" customHeight="false" outlineLevel="0" collapsed="false">
      <c r="A116" s="85" t="n">
        <v>39836</v>
      </c>
      <c r="B116" s="86" t="n">
        <v>15.6</v>
      </c>
      <c r="C116" s="83"/>
      <c r="D116" s="112" t="n">
        <v>1.5</v>
      </c>
      <c r="E116" s="2" t="n">
        <f aca="false">D116*3</f>
        <v>4.5</v>
      </c>
      <c r="F116" s="88" t="n">
        <f aca="false">D116*B116/1.5</f>
        <v>15.6</v>
      </c>
      <c r="G116" s="2" t="n">
        <f aca="false">F116-E116</f>
        <v>11.1</v>
      </c>
      <c r="H116" s="89" t="n">
        <f aca="false">H115+G116</f>
        <v>433.95</v>
      </c>
      <c r="I116" s="83" t="n">
        <f aca="false">MAX(I115,H116)</f>
        <v>476.85</v>
      </c>
      <c r="J116" s="83" t="n">
        <f aca="false">I116-H116+4.5</f>
        <v>47.4</v>
      </c>
      <c r="K116" s="83"/>
    </row>
    <row r="117" customFormat="false" ht="12.75" hidden="false" customHeight="false" outlineLevel="0" collapsed="false">
      <c r="A117" s="3" t="n">
        <v>39837</v>
      </c>
      <c r="C117" s="83"/>
      <c r="D117" s="112" t="n">
        <v>1.5</v>
      </c>
      <c r="E117" s="2" t="n">
        <f aca="false">D117*3</f>
        <v>4.5</v>
      </c>
      <c r="G117" s="2" t="n">
        <f aca="false">F117-E117</f>
        <v>-4.5</v>
      </c>
      <c r="H117" s="2" t="n">
        <f aca="false">H116+G117</f>
        <v>429.45</v>
      </c>
      <c r="I117" s="83" t="n">
        <f aca="false">MAX(I116,H117)</f>
        <v>476.85</v>
      </c>
      <c r="J117" s="83" t="n">
        <f aca="false">I117-H117+4.5</f>
        <v>51.9</v>
      </c>
      <c r="K117" s="83"/>
    </row>
    <row r="118" customFormat="false" ht="12.75" hidden="false" customHeight="false" outlineLevel="0" collapsed="false">
      <c r="A118" s="3" t="n">
        <v>39838</v>
      </c>
      <c r="C118" s="83"/>
      <c r="D118" s="112" t="n">
        <v>1.5</v>
      </c>
      <c r="E118" s="2" t="n">
        <f aca="false">D118*3</f>
        <v>4.5</v>
      </c>
      <c r="G118" s="2" t="n">
        <f aca="false">F118-E118</f>
        <v>-4.5</v>
      </c>
      <c r="H118" s="2" t="n">
        <f aca="false">H117+G118</f>
        <v>424.95</v>
      </c>
      <c r="I118" s="83" t="n">
        <f aca="false">MAX(I117,H118)</f>
        <v>476.85</v>
      </c>
      <c r="J118" s="83" t="n">
        <f aca="false">I118-H118+4.5</f>
        <v>56.4</v>
      </c>
      <c r="K118" s="83"/>
    </row>
    <row r="119" customFormat="false" ht="12.75" hidden="false" customHeight="false" outlineLevel="0" collapsed="false">
      <c r="A119" s="3" t="n">
        <v>39839</v>
      </c>
      <c r="C119" s="83"/>
      <c r="D119" s="112" t="n">
        <v>1.5</v>
      </c>
      <c r="E119" s="2" t="n">
        <f aca="false">D119*3</f>
        <v>4.5</v>
      </c>
      <c r="G119" s="2" t="n">
        <f aca="false">F119-E119</f>
        <v>-4.5</v>
      </c>
      <c r="H119" s="2" t="n">
        <f aca="false">H118+G119</f>
        <v>420.45</v>
      </c>
      <c r="I119" s="83" t="n">
        <f aca="false">MAX(I118,H119)</f>
        <v>476.85</v>
      </c>
      <c r="J119" s="83" t="n">
        <f aca="false">I119-H119+4.5</f>
        <v>60.9</v>
      </c>
      <c r="K119" s="83"/>
    </row>
    <row r="120" customFormat="false" ht="12.75" hidden="false" customHeight="false" outlineLevel="0" collapsed="false">
      <c r="A120" s="3" t="n">
        <v>39840</v>
      </c>
      <c r="C120" s="83"/>
      <c r="D120" s="112" t="n">
        <v>1.5</v>
      </c>
      <c r="E120" s="2" t="n">
        <f aca="false">D120*3</f>
        <v>4.5</v>
      </c>
      <c r="G120" s="2" t="n">
        <f aca="false">F120-E120</f>
        <v>-4.5</v>
      </c>
      <c r="H120" s="2" t="n">
        <f aca="false">H119+G120</f>
        <v>415.95</v>
      </c>
      <c r="I120" s="83" t="n">
        <f aca="false">MAX(I119,H120)</f>
        <v>476.85</v>
      </c>
      <c r="J120" s="83" t="n">
        <f aca="false">I120-H120+4.5</f>
        <v>65.4</v>
      </c>
      <c r="K120" s="83"/>
    </row>
    <row r="121" customFormat="false" ht="12.75" hidden="false" customHeight="false" outlineLevel="0" collapsed="false">
      <c r="A121" s="3" t="n">
        <v>39841</v>
      </c>
      <c r="C121" s="83"/>
      <c r="D121" s="112" t="n">
        <v>1.5</v>
      </c>
      <c r="E121" s="2" t="n">
        <f aca="false">D121*3</f>
        <v>4.5</v>
      </c>
      <c r="G121" s="2" t="n">
        <f aca="false">F121-E121</f>
        <v>-4.5</v>
      </c>
      <c r="H121" s="2" t="n">
        <f aca="false">H120+G121</f>
        <v>411.45</v>
      </c>
      <c r="I121" s="83" t="n">
        <f aca="false">MAX(I120,H121)</f>
        <v>476.85</v>
      </c>
      <c r="J121" s="83" t="n">
        <f aca="false">I121-H121+4.5</f>
        <v>69.9</v>
      </c>
      <c r="K121" s="83"/>
    </row>
    <row r="122" customFormat="false" ht="12.75" hidden="false" customHeight="false" outlineLevel="0" collapsed="false">
      <c r="A122" s="3" t="n">
        <v>39842</v>
      </c>
      <c r="C122" s="83"/>
      <c r="D122" s="112" t="n">
        <v>1.5</v>
      </c>
      <c r="E122" s="2" t="n">
        <f aca="false">D122*3</f>
        <v>4.5</v>
      </c>
      <c r="G122" s="2" t="n">
        <f aca="false">F122-E122</f>
        <v>-4.5</v>
      </c>
      <c r="H122" s="2" t="n">
        <f aca="false">H121+G122</f>
        <v>406.95</v>
      </c>
      <c r="I122" s="83" t="n">
        <f aca="false">MAX(I121,H122)</f>
        <v>476.85</v>
      </c>
      <c r="J122" s="83" t="n">
        <f aca="false">I122-H122+4.5</f>
        <v>74.4</v>
      </c>
      <c r="K122" s="83"/>
    </row>
    <row r="123" customFormat="false" ht="12.75" hidden="false" customHeight="false" outlineLevel="0" collapsed="false">
      <c r="A123" s="3" t="n">
        <v>39843</v>
      </c>
      <c r="C123" s="83"/>
      <c r="D123" s="112" t="n">
        <v>1.5</v>
      </c>
      <c r="E123" s="2" t="n">
        <f aca="false">D123*3</f>
        <v>4.5</v>
      </c>
      <c r="G123" s="2" t="n">
        <f aca="false">F123-E123</f>
        <v>-4.5</v>
      </c>
      <c r="H123" s="2" t="n">
        <f aca="false">H122+G123</f>
        <v>402.45</v>
      </c>
      <c r="I123" s="83" t="n">
        <f aca="false">MAX(I122,H123)</f>
        <v>476.85</v>
      </c>
      <c r="J123" s="83" t="n">
        <f aca="false">I123-H123+4.5</f>
        <v>78.9</v>
      </c>
      <c r="K123" s="83"/>
    </row>
    <row r="124" customFormat="false" ht="12.75" hidden="false" customHeight="false" outlineLevel="0" collapsed="false">
      <c r="A124" s="3" t="n">
        <v>39844</v>
      </c>
      <c r="C124" s="83"/>
      <c r="D124" s="112" t="n">
        <v>1.5</v>
      </c>
      <c r="E124" s="2" t="n">
        <f aca="false">D124*3</f>
        <v>4.5</v>
      </c>
      <c r="G124" s="2" t="n">
        <f aca="false">F124-E124</f>
        <v>-4.5</v>
      </c>
      <c r="H124" s="2" t="n">
        <f aca="false">H123+G124</f>
        <v>397.95</v>
      </c>
      <c r="I124" s="83" t="n">
        <f aca="false">MAX(I123,H124)</f>
        <v>476.85</v>
      </c>
      <c r="J124" s="83" t="n">
        <f aca="false">I124-H124+4.5</f>
        <v>83.4</v>
      </c>
      <c r="K124" s="83"/>
    </row>
    <row r="125" customFormat="false" ht="12.75" hidden="false" customHeight="false" outlineLevel="0" collapsed="false">
      <c r="A125" s="3" t="n">
        <v>39845</v>
      </c>
      <c r="C125" s="83"/>
      <c r="D125" s="112" t="n">
        <v>1.5</v>
      </c>
      <c r="E125" s="2" t="n">
        <f aca="false">D125*3</f>
        <v>4.5</v>
      </c>
      <c r="G125" s="2" t="n">
        <f aca="false">F125-E125</f>
        <v>-4.5</v>
      </c>
      <c r="H125" s="2" t="n">
        <f aca="false">H124+G125</f>
        <v>393.45</v>
      </c>
      <c r="I125" s="83" t="n">
        <f aca="false">MAX(I124,H125)</f>
        <v>476.85</v>
      </c>
      <c r="J125" s="83" t="n">
        <f aca="false">I125-H125+4.5</f>
        <v>87.9</v>
      </c>
      <c r="K125" s="83"/>
    </row>
    <row r="126" customFormat="false" ht="13.5" hidden="false" customHeight="false" outlineLevel="0" collapsed="false">
      <c r="A126" s="85" t="n">
        <v>39846</v>
      </c>
      <c r="B126" s="86" t="n">
        <v>23.25</v>
      </c>
      <c r="C126" s="83"/>
      <c r="D126" s="112" t="n">
        <v>1.5</v>
      </c>
      <c r="E126" s="2" t="n">
        <f aca="false">D126*3</f>
        <v>4.5</v>
      </c>
      <c r="F126" s="88" t="n">
        <f aca="false">D126*B126/1.5</f>
        <v>23.25</v>
      </c>
      <c r="G126" s="2" t="n">
        <f aca="false">F126-E126</f>
        <v>18.75</v>
      </c>
      <c r="H126" s="89" t="n">
        <f aca="false">H125+G126</f>
        <v>412.2</v>
      </c>
      <c r="I126" s="83" t="n">
        <f aca="false">MAX(I125,H126)</f>
        <v>476.85</v>
      </c>
      <c r="J126" s="83" t="n">
        <f aca="false">I126-H126+4.5</f>
        <v>69.15</v>
      </c>
      <c r="K126" s="83"/>
    </row>
    <row r="127" customFormat="false" ht="12.75" hidden="false" customHeight="false" outlineLevel="0" collapsed="false">
      <c r="A127" s="3" t="n">
        <v>39847</v>
      </c>
      <c r="C127" s="83"/>
      <c r="D127" s="112" t="n">
        <v>1.5</v>
      </c>
      <c r="E127" s="2" t="n">
        <f aca="false">D127*3</f>
        <v>4.5</v>
      </c>
      <c r="G127" s="2" t="n">
        <f aca="false">F127-E127</f>
        <v>-4.5</v>
      </c>
      <c r="H127" s="2" t="n">
        <f aca="false">H126+G127</f>
        <v>407.7</v>
      </c>
      <c r="I127" s="83" t="n">
        <f aca="false">MAX(I126,H127)</f>
        <v>476.85</v>
      </c>
      <c r="J127" s="83" t="n">
        <f aca="false">I127-H127+4.5</f>
        <v>73.65</v>
      </c>
      <c r="K127" s="83"/>
    </row>
    <row r="128" customFormat="false" ht="12.75" hidden="false" customHeight="false" outlineLevel="0" collapsed="false">
      <c r="A128" s="3" t="n">
        <v>39848</v>
      </c>
      <c r="C128" s="83"/>
      <c r="D128" s="112" t="n">
        <v>1.5</v>
      </c>
      <c r="E128" s="2" t="n">
        <f aca="false">D128*3</f>
        <v>4.5</v>
      </c>
      <c r="G128" s="2" t="n">
        <f aca="false">F128-E128</f>
        <v>-4.5</v>
      </c>
      <c r="H128" s="2" t="n">
        <f aca="false">H127+G128</f>
        <v>403.2</v>
      </c>
      <c r="I128" s="83" t="n">
        <f aca="false">MAX(I127,H128)</f>
        <v>476.85</v>
      </c>
      <c r="J128" s="83" t="n">
        <f aca="false">I128-H128+4.5</f>
        <v>78.15</v>
      </c>
      <c r="K128" s="83"/>
    </row>
    <row r="129" customFormat="false" ht="12.75" hidden="false" customHeight="false" outlineLevel="0" collapsed="false">
      <c r="A129" s="3" t="n">
        <v>39849</v>
      </c>
      <c r="C129" s="83"/>
      <c r="D129" s="112" t="n">
        <v>1.5</v>
      </c>
      <c r="E129" s="2" t="n">
        <f aca="false">D129*3</f>
        <v>4.5</v>
      </c>
      <c r="G129" s="2" t="n">
        <f aca="false">F129-E129</f>
        <v>-4.5</v>
      </c>
      <c r="H129" s="2" t="n">
        <f aca="false">H128+G129</f>
        <v>398.7</v>
      </c>
      <c r="I129" s="83" t="n">
        <f aca="false">MAX(I128,H129)</f>
        <v>476.85</v>
      </c>
      <c r="J129" s="83" t="n">
        <f aca="false">I129-H129+4.5</f>
        <v>82.65</v>
      </c>
      <c r="K129" s="83"/>
    </row>
    <row r="130" customFormat="false" ht="12.75" hidden="false" customHeight="false" outlineLevel="0" collapsed="false">
      <c r="A130" s="3" t="n">
        <v>39850</v>
      </c>
      <c r="C130" s="83"/>
      <c r="D130" s="112" t="n">
        <v>1.5</v>
      </c>
      <c r="E130" s="2" t="n">
        <f aca="false">D130*3</f>
        <v>4.5</v>
      </c>
      <c r="G130" s="2" t="n">
        <f aca="false">F130-E130</f>
        <v>-4.5</v>
      </c>
      <c r="H130" s="2" t="n">
        <f aca="false">H129+G130</f>
        <v>394.2</v>
      </c>
      <c r="I130" s="83" t="n">
        <f aca="false">MAX(I129,H130)</f>
        <v>476.85</v>
      </c>
      <c r="J130" s="83" t="n">
        <f aca="false">I130-H130+4.5</f>
        <v>87.15</v>
      </c>
      <c r="K130" s="83"/>
    </row>
    <row r="131" customFormat="false" ht="12.75" hidden="false" customHeight="false" outlineLevel="0" collapsed="false">
      <c r="A131" s="3" t="n">
        <v>39851</v>
      </c>
      <c r="C131" s="83"/>
      <c r="D131" s="112" t="n">
        <v>1.5</v>
      </c>
      <c r="E131" s="2" t="n">
        <f aca="false">D131*3</f>
        <v>4.5</v>
      </c>
      <c r="G131" s="2" t="n">
        <f aca="false">F131-E131</f>
        <v>-4.5</v>
      </c>
      <c r="H131" s="2" t="n">
        <f aca="false">H130+G131</f>
        <v>389.7</v>
      </c>
      <c r="I131" s="83" t="n">
        <f aca="false">MAX(I130,H131)</f>
        <v>476.85</v>
      </c>
      <c r="J131" s="83" t="n">
        <f aca="false">I131-H131+4.5</f>
        <v>91.65</v>
      </c>
      <c r="K131" s="83"/>
    </row>
    <row r="132" customFormat="false" ht="12.75" hidden="false" customHeight="false" outlineLevel="0" collapsed="false">
      <c r="A132" s="3" t="n">
        <v>39852</v>
      </c>
      <c r="C132" s="83"/>
      <c r="D132" s="112" t="n">
        <v>1.5</v>
      </c>
      <c r="E132" s="2" t="n">
        <f aca="false">D132*3</f>
        <v>4.5</v>
      </c>
      <c r="G132" s="2" t="n">
        <f aca="false">F132-E132</f>
        <v>-4.5</v>
      </c>
      <c r="H132" s="2" t="n">
        <f aca="false">H131+G132</f>
        <v>385.2</v>
      </c>
      <c r="I132" s="83" t="n">
        <f aca="false">MAX(I131,H132)</f>
        <v>476.85</v>
      </c>
      <c r="J132" s="83" t="n">
        <f aca="false">I132-H132+4.5</f>
        <v>96.15</v>
      </c>
      <c r="K132" s="83"/>
    </row>
    <row r="133" customFormat="false" ht="12.75" hidden="false" customHeight="false" outlineLevel="0" collapsed="false">
      <c r="A133" s="3" t="n">
        <v>39853</v>
      </c>
      <c r="C133" s="83"/>
      <c r="D133" s="112" t="n">
        <v>1.5</v>
      </c>
      <c r="E133" s="2" t="n">
        <f aca="false">D133*3</f>
        <v>4.5</v>
      </c>
      <c r="G133" s="2" t="n">
        <f aca="false">F133-E133</f>
        <v>-4.5</v>
      </c>
      <c r="H133" s="2" t="n">
        <f aca="false">H132+G133</f>
        <v>380.7</v>
      </c>
      <c r="I133" s="83" t="n">
        <f aca="false">MAX(I132,H133)</f>
        <v>476.85</v>
      </c>
      <c r="J133" s="83" t="n">
        <f aca="false">I133-H133+4.5</f>
        <v>100.65</v>
      </c>
      <c r="K133" s="83"/>
    </row>
    <row r="134" customFormat="false" ht="12.75" hidden="false" customHeight="false" outlineLevel="0" collapsed="false">
      <c r="A134" s="3" t="n">
        <v>39854</v>
      </c>
      <c r="C134" s="83"/>
      <c r="D134" s="112" t="n">
        <v>1.5</v>
      </c>
      <c r="E134" s="2" t="n">
        <f aca="false">D134*3</f>
        <v>4.5</v>
      </c>
      <c r="G134" s="2" t="n">
        <f aca="false">F134-E134</f>
        <v>-4.5</v>
      </c>
      <c r="H134" s="2" t="n">
        <f aca="false">H133+G134</f>
        <v>376.2</v>
      </c>
      <c r="I134" s="83" t="n">
        <f aca="false">MAX(I133,H134)</f>
        <v>476.85</v>
      </c>
      <c r="J134" s="83" t="n">
        <f aca="false">I134-H134+4.5</f>
        <v>105.15</v>
      </c>
      <c r="K134" s="83"/>
    </row>
    <row r="135" customFormat="false" ht="12.75" hidden="false" customHeight="false" outlineLevel="0" collapsed="false">
      <c r="A135" s="3" t="n">
        <v>39855</v>
      </c>
      <c r="C135" s="83"/>
      <c r="D135" s="112" t="n">
        <v>1.5</v>
      </c>
      <c r="E135" s="2" t="n">
        <f aca="false">D135*3</f>
        <v>4.5</v>
      </c>
      <c r="G135" s="2" t="n">
        <f aca="false">F135-E135</f>
        <v>-4.5</v>
      </c>
      <c r="H135" s="2" t="n">
        <f aca="false">H134+G135</f>
        <v>371.7</v>
      </c>
      <c r="I135" s="83" t="n">
        <f aca="false">MAX(I134,H135)</f>
        <v>476.85</v>
      </c>
      <c r="J135" s="83" t="n">
        <f aca="false">I135-H135+4.5</f>
        <v>109.65</v>
      </c>
      <c r="K135" s="83"/>
    </row>
    <row r="136" customFormat="false" ht="12.75" hidden="false" customHeight="false" outlineLevel="0" collapsed="false">
      <c r="A136" s="3" t="n">
        <v>39856</v>
      </c>
      <c r="C136" s="83"/>
      <c r="D136" s="112" t="n">
        <v>1.5</v>
      </c>
      <c r="E136" s="2" t="n">
        <f aca="false">D136*3</f>
        <v>4.5</v>
      </c>
      <c r="G136" s="2" t="n">
        <f aca="false">F136-E136</f>
        <v>-4.5</v>
      </c>
      <c r="H136" s="2" t="n">
        <f aca="false">H135+G136</f>
        <v>367.2</v>
      </c>
      <c r="I136" s="83" t="n">
        <f aca="false">MAX(I135,H136)</f>
        <v>476.85</v>
      </c>
      <c r="J136" s="83" t="n">
        <f aca="false">I136-H136+4.5</f>
        <v>114.15</v>
      </c>
      <c r="K136" s="83"/>
    </row>
    <row r="137" customFormat="false" ht="12.75" hidden="false" customHeight="false" outlineLevel="0" collapsed="false">
      <c r="A137" s="3" t="n">
        <v>39857</v>
      </c>
      <c r="C137" s="83"/>
      <c r="D137" s="112" t="n">
        <v>1.5</v>
      </c>
      <c r="E137" s="2" t="n">
        <f aca="false">D137*3</f>
        <v>4.5</v>
      </c>
      <c r="G137" s="2" t="n">
        <f aca="false">F137-E137</f>
        <v>-4.5</v>
      </c>
      <c r="H137" s="2" t="n">
        <f aca="false">H136+G137</f>
        <v>362.7</v>
      </c>
      <c r="I137" s="83" t="n">
        <f aca="false">MAX(I136,H137)</f>
        <v>476.85</v>
      </c>
      <c r="J137" s="83" t="n">
        <f aca="false">I137-H137+4.5</f>
        <v>118.65</v>
      </c>
      <c r="K137" s="83"/>
    </row>
    <row r="138" customFormat="false" ht="12.75" hidden="false" customHeight="false" outlineLevel="0" collapsed="false">
      <c r="A138" s="3" t="n">
        <v>39858</v>
      </c>
      <c r="C138" s="83"/>
      <c r="D138" s="112" t="n">
        <v>1.5</v>
      </c>
      <c r="E138" s="2" t="n">
        <f aca="false">D138*3</f>
        <v>4.5</v>
      </c>
      <c r="G138" s="2" t="n">
        <f aca="false">F138-E138</f>
        <v>-4.5</v>
      </c>
      <c r="H138" s="2" t="n">
        <f aca="false">H137+G138</f>
        <v>358.2</v>
      </c>
      <c r="I138" s="83" t="n">
        <f aca="false">MAX(I137,H138)</f>
        <v>476.85</v>
      </c>
      <c r="J138" s="83" t="n">
        <f aca="false">I138-H138+4.5</f>
        <v>123.15</v>
      </c>
      <c r="K138" s="83"/>
    </row>
    <row r="139" customFormat="false" ht="13.5" hidden="false" customHeight="false" outlineLevel="0" collapsed="false">
      <c r="A139" s="85" t="n">
        <v>39859</v>
      </c>
      <c r="B139" s="86" t="n">
        <v>25.35</v>
      </c>
      <c r="C139" s="83"/>
      <c r="D139" s="112" t="n">
        <v>1.5</v>
      </c>
      <c r="E139" s="2" t="n">
        <f aca="false">D139*3</f>
        <v>4.5</v>
      </c>
      <c r="F139" s="88" t="n">
        <f aca="false">D139*B139/1.5</f>
        <v>25.35</v>
      </c>
      <c r="G139" s="2" t="n">
        <f aca="false">F139-E139</f>
        <v>20.85</v>
      </c>
      <c r="H139" s="89" t="n">
        <f aca="false">H138+G139</f>
        <v>379.05</v>
      </c>
      <c r="I139" s="83" t="n">
        <f aca="false">MAX(I138,H139)</f>
        <v>476.85</v>
      </c>
      <c r="J139" s="83" t="n">
        <f aca="false">I139-H139+4.5</f>
        <v>102.3</v>
      </c>
      <c r="K139" s="83"/>
    </row>
    <row r="140" customFormat="false" ht="12.75" hidden="false" customHeight="false" outlineLevel="0" collapsed="false">
      <c r="A140" s="3" t="n">
        <v>39860</v>
      </c>
      <c r="C140" s="83"/>
      <c r="D140" s="112" t="n">
        <v>1.5</v>
      </c>
      <c r="E140" s="2" t="n">
        <f aca="false">D140*3</f>
        <v>4.5</v>
      </c>
      <c r="G140" s="2" t="n">
        <f aca="false">F140-E140</f>
        <v>-4.5</v>
      </c>
      <c r="H140" s="2" t="n">
        <f aca="false">H139+G140</f>
        <v>374.55</v>
      </c>
      <c r="I140" s="83" t="n">
        <f aca="false">MAX(I139,H140)</f>
        <v>476.85</v>
      </c>
      <c r="J140" s="83" t="n">
        <f aca="false">I140-H140+4.5</f>
        <v>106.8</v>
      </c>
      <c r="K140" s="83"/>
    </row>
    <row r="141" customFormat="false" ht="12.75" hidden="false" customHeight="false" outlineLevel="0" collapsed="false">
      <c r="A141" s="3" t="n">
        <v>39861</v>
      </c>
      <c r="C141" s="83"/>
      <c r="D141" s="112" t="n">
        <v>1.5</v>
      </c>
      <c r="E141" s="2" t="n">
        <f aca="false">D141*3</f>
        <v>4.5</v>
      </c>
      <c r="G141" s="2" t="n">
        <f aca="false">F141-E141</f>
        <v>-4.5</v>
      </c>
      <c r="H141" s="2" t="n">
        <f aca="false">H140+G141</f>
        <v>370.05</v>
      </c>
      <c r="I141" s="83" t="n">
        <f aca="false">MAX(I140,H141)</f>
        <v>476.85</v>
      </c>
      <c r="J141" s="83" t="n">
        <f aca="false">I141-H141+4.5</f>
        <v>111.3</v>
      </c>
      <c r="K141" s="83"/>
    </row>
    <row r="142" customFormat="false" ht="12.75" hidden="false" customHeight="false" outlineLevel="0" collapsed="false">
      <c r="A142" s="3" t="n">
        <v>39862</v>
      </c>
      <c r="C142" s="83"/>
      <c r="D142" s="112" t="n">
        <v>1.5</v>
      </c>
      <c r="E142" s="2" t="n">
        <f aca="false">D142*3</f>
        <v>4.5</v>
      </c>
      <c r="G142" s="2" t="n">
        <f aca="false">F142-E142</f>
        <v>-4.5</v>
      </c>
      <c r="H142" s="2" t="n">
        <f aca="false">H141+G142</f>
        <v>365.55</v>
      </c>
      <c r="I142" s="83" t="n">
        <f aca="false">MAX(I141,H142)</f>
        <v>476.85</v>
      </c>
      <c r="J142" s="83" t="n">
        <f aca="false">I142-H142+4.5</f>
        <v>115.8</v>
      </c>
      <c r="K142" s="83"/>
    </row>
    <row r="143" customFormat="false" ht="12.75" hidden="false" customHeight="false" outlineLevel="0" collapsed="false">
      <c r="A143" s="3" t="n">
        <v>39863</v>
      </c>
      <c r="C143" s="83"/>
      <c r="D143" s="112" t="n">
        <v>1.5</v>
      </c>
      <c r="E143" s="2" t="n">
        <f aca="false">D143*3</f>
        <v>4.5</v>
      </c>
      <c r="G143" s="2" t="n">
        <f aca="false">F143-E143</f>
        <v>-4.5</v>
      </c>
      <c r="H143" s="2" t="n">
        <f aca="false">H142+G143</f>
        <v>361.05</v>
      </c>
      <c r="I143" s="83" t="n">
        <f aca="false">MAX(I142,H143)</f>
        <v>476.85</v>
      </c>
      <c r="J143" s="83" t="n">
        <f aca="false">I143-H143+4.5</f>
        <v>120.3</v>
      </c>
      <c r="K143" s="83"/>
    </row>
    <row r="144" customFormat="false" ht="13.5" hidden="false" customHeight="false" outlineLevel="0" collapsed="false">
      <c r="A144" s="85" t="n">
        <v>39864</v>
      </c>
      <c r="B144" s="86" t="n">
        <v>10.35</v>
      </c>
      <c r="C144" s="83"/>
      <c r="D144" s="112" t="n">
        <v>1.5</v>
      </c>
      <c r="E144" s="2" t="n">
        <f aca="false">D144*3</f>
        <v>4.5</v>
      </c>
      <c r="F144" s="88" t="n">
        <f aca="false">D144*B144/1.5</f>
        <v>10.35</v>
      </c>
      <c r="G144" s="2" t="n">
        <f aca="false">F144-E144</f>
        <v>5.85</v>
      </c>
      <c r="H144" s="89" t="n">
        <f aca="false">H143+G144</f>
        <v>366.9</v>
      </c>
      <c r="I144" s="83" t="n">
        <f aca="false">MAX(I143,H144)</f>
        <v>476.85</v>
      </c>
      <c r="J144" s="83" t="n">
        <f aca="false">I144-H144+4.5</f>
        <v>114.45</v>
      </c>
      <c r="K144" s="83"/>
    </row>
    <row r="145" customFormat="false" ht="12.75" hidden="false" customHeight="false" outlineLevel="0" collapsed="false">
      <c r="A145" s="3" t="n">
        <v>39865</v>
      </c>
      <c r="C145" s="83"/>
      <c r="D145" s="112" t="n">
        <v>1.5</v>
      </c>
      <c r="E145" s="2" t="n">
        <f aca="false">D145*3</f>
        <v>4.5</v>
      </c>
      <c r="G145" s="2" t="n">
        <f aca="false">F145-E145</f>
        <v>-4.5</v>
      </c>
      <c r="H145" s="2" t="n">
        <f aca="false">H144+G145</f>
        <v>362.4</v>
      </c>
      <c r="I145" s="83" t="n">
        <f aca="false">MAX(I144,H145)</f>
        <v>476.85</v>
      </c>
      <c r="J145" s="83" t="n">
        <f aca="false">I145-H145+4.5</f>
        <v>118.95</v>
      </c>
      <c r="K145" s="83"/>
    </row>
    <row r="146" customFormat="false" ht="12.75" hidden="false" customHeight="false" outlineLevel="0" collapsed="false">
      <c r="A146" s="3" t="n">
        <v>39866</v>
      </c>
      <c r="C146" s="83"/>
      <c r="D146" s="112" t="n">
        <v>1.5</v>
      </c>
      <c r="E146" s="2" t="n">
        <f aca="false">D146*3</f>
        <v>4.5</v>
      </c>
      <c r="G146" s="2" t="n">
        <f aca="false">F146-E146</f>
        <v>-4.5</v>
      </c>
      <c r="H146" s="2" t="n">
        <f aca="false">H145+G146</f>
        <v>357.9</v>
      </c>
      <c r="I146" s="83" t="n">
        <f aca="false">MAX(I145,H146)</f>
        <v>476.85</v>
      </c>
      <c r="J146" s="83" t="n">
        <f aca="false">I146-H146+4.5</f>
        <v>123.45</v>
      </c>
      <c r="K146" s="83"/>
    </row>
    <row r="147" customFormat="false" ht="12.75" hidden="false" customHeight="false" outlineLevel="0" collapsed="false">
      <c r="A147" s="3" t="n">
        <v>39867</v>
      </c>
      <c r="C147" s="83"/>
      <c r="D147" s="112" t="n">
        <v>1.5</v>
      </c>
      <c r="E147" s="2" t="n">
        <f aca="false">D147*3</f>
        <v>4.5</v>
      </c>
      <c r="G147" s="2" t="n">
        <f aca="false">F147-E147</f>
        <v>-4.5</v>
      </c>
      <c r="H147" s="2" t="n">
        <f aca="false">H146+G147</f>
        <v>353.4</v>
      </c>
      <c r="I147" s="83" t="n">
        <f aca="false">MAX(I146,H147)</f>
        <v>476.85</v>
      </c>
      <c r="J147" s="83" t="n">
        <f aca="false">I147-H147+4.5</f>
        <v>127.95</v>
      </c>
      <c r="K147" s="83"/>
    </row>
    <row r="148" customFormat="false" ht="12.75" hidden="false" customHeight="false" outlineLevel="0" collapsed="false">
      <c r="A148" s="3" t="n">
        <v>39868</v>
      </c>
      <c r="C148" s="83"/>
      <c r="D148" s="112" t="n">
        <v>1.5</v>
      </c>
      <c r="E148" s="2" t="n">
        <f aca="false">D148*3</f>
        <v>4.5</v>
      </c>
      <c r="G148" s="2" t="n">
        <f aca="false">F148-E148</f>
        <v>-4.5</v>
      </c>
      <c r="H148" s="2" t="n">
        <f aca="false">H147+G148</f>
        <v>348.9</v>
      </c>
      <c r="I148" s="83" t="n">
        <f aca="false">MAX(I147,H148)</f>
        <v>476.85</v>
      </c>
      <c r="J148" s="83" t="n">
        <f aca="false">I148-H148+4.5</f>
        <v>132.45</v>
      </c>
      <c r="K148" s="83"/>
    </row>
    <row r="149" customFormat="false" ht="12.75" hidden="false" customHeight="false" outlineLevel="0" collapsed="false">
      <c r="A149" s="3" t="n">
        <v>39869</v>
      </c>
      <c r="C149" s="83"/>
      <c r="D149" s="112" t="n">
        <v>1.5</v>
      </c>
      <c r="E149" s="2" t="n">
        <f aca="false">D149*3</f>
        <v>4.5</v>
      </c>
      <c r="G149" s="2" t="n">
        <f aca="false">F149-E149</f>
        <v>-4.5</v>
      </c>
      <c r="H149" s="2" t="n">
        <f aca="false">H148+G149</f>
        <v>344.4</v>
      </c>
      <c r="I149" s="83" t="n">
        <f aca="false">MAX(I148,H149)</f>
        <v>476.85</v>
      </c>
      <c r="J149" s="83" t="n">
        <f aca="false">I149-H149+4.5</f>
        <v>136.95</v>
      </c>
      <c r="K149" s="83"/>
    </row>
    <row r="150" customFormat="false" ht="12.75" hidden="false" customHeight="false" outlineLevel="0" collapsed="false">
      <c r="A150" s="3" t="n">
        <v>39870</v>
      </c>
      <c r="C150" s="83"/>
      <c r="D150" s="112" t="n">
        <v>1.5</v>
      </c>
      <c r="E150" s="2" t="n">
        <f aca="false">D150*3</f>
        <v>4.5</v>
      </c>
      <c r="G150" s="2" t="n">
        <f aca="false">F150-E150</f>
        <v>-4.5</v>
      </c>
      <c r="H150" s="2" t="n">
        <f aca="false">H149+G150</f>
        <v>339.9</v>
      </c>
      <c r="I150" s="83" t="n">
        <f aca="false">MAX(I149,H150)</f>
        <v>476.85</v>
      </c>
      <c r="J150" s="83" t="n">
        <f aca="false">I150-H150+4.5</f>
        <v>141.45</v>
      </c>
      <c r="K150" s="83"/>
    </row>
    <row r="151" customFormat="false" ht="12.75" hidden="false" customHeight="false" outlineLevel="0" collapsed="false">
      <c r="A151" s="3" t="n">
        <v>39871</v>
      </c>
      <c r="C151" s="83"/>
      <c r="D151" s="112" t="n">
        <v>1.5</v>
      </c>
      <c r="E151" s="2" t="n">
        <f aca="false">D151*3</f>
        <v>4.5</v>
      </c>
      <c r="G151" s="2" t="n">
        <f aca="false">F151-E151</f>
        <v>-4.5</v>
      </c>
      <c r="H151" s="2" t="n">
        <f aca="false">H150+G151</f>
        <v>335.4</v>
      </c>
      <c r="I151" s="83" t="n">
        <f aca="false">MAX(I150,H151)</f>
        <v>476.85</v>
      </c>
      <c r="J151" s="83" t="n">
        <f aca="false">I151-H151+4.5</f>
        <v>145.95</v>
      </c>
      <c r="K151" s="83"/>
    </row>
    <row r="152" customFormat="false" ht="12.75" hidden="false" customHeight="false" outlineLevel="0" collapsed="false">
      <c r="A152" s="3" t="n">
        <v>39872</v>
      </c>
      <c r="C152" s="83"/>
      <c r="D152" s="112" t="n">
        <v>1.5</v>
      </c>
      <c r="E152" s="2" t="n">
        <f aca="false">D152*3</f>
        <v>4.5</v>
      </c>
      <c r="G152" s="2" t="n">
        <f aca="false">F152-E152</f>
        <v>-4.5</v>
      </c>
      <c r="H152" s="2" t="n">
        <f aca="false">H151+G152</f>
        <v>330.9</v>
      </c>
      <c r="I152" s="83" t="n">
        <f aca="false">MAX(I151,H152)</f>
        <v>476.85</v>
      </c>
      <c r="J152" s="83" t="n">
        <f aca="false">I152-H152+4.5</f>
        <v>150.45</v>
      </c>
      <c r="K152" s="83"/>
    </row>
    <row r="153" customFormat="false" ht="12.75" hidden="false" customHeight="false" outlineLevel="0" collapsed="false">
      <c r="A153" s="3" t="n">
        <v>39873</v>
      </c>
      <c r="C153" s="83"/>
      <c r="D153" s="112" t="n">
        <v>1.5</v>
      </c>
      <c r="E153" s="2" t="n">
        <f aca="false">D153*3</f>
        <v>4.5</v>
      </c>
      <c r="G153" s="2" t="n">
        <f aca="false">F153-E153</f>
        <v>-4.5</v>
      </c>
      <c r="H153" s="2" t="n">
        <f aca="false">H152+G153</f>
        <v>326.4</v>
      </c>
      <c r="I153" s="83" t="n">
        <f aca="false">MAX(I152,H153)</f>
        <v>476.85</v>
      </c>
      <c r="J153" s="83" t="n">
        <f aca="false">I153-H153+4.5</f>
        <v>154.95</v>
      </c>
      <c r="K153" s="83"/>
    </row>
    <row r="154" customFormat="false" ht="13.5" hidden="false" customHeight="false" outlineLevel="0" collapsed="false">
      <c r="A154" s="85" t="n">
        <v>39874</v>
      </c>
      <c r="B154" s="86" t="n">
        <v>199.5</v>
      </c>
      <c r="C154" s="83"/>
      <c r="D154" s="112" t="n">
        <v>1.5</v>
      </c>
      <c r="E154" s="2" t="n">
        <f aca="false">D154*3</f>
        <v>4.5</v>
      </c>
      <c r="F154" s="88" t="n">
        <f aca="false">D154*B154/1.5</f>
        <v>199.5</v>
      </c>
      <c r="G154" s="2" t="n">
        <f aca="false">F154-E154</f>
        <v>195</v>
      </c>
      <c r="H154" s="89" t="n">
        <f aca="false">H153+G154</f>
        <v>521.4</v>
      </c>
      <c r="I154" s="83" t="n">
        <f aca="false">MAX(I153,H154)</f>
        <v>521.4</v>
      </c>
      <c r="J154" s="83" t="n">
        <f aca="false">I154-H154+4.5</f>
        <v>4.5</v>
      </c>
      <c r="K154" s="83"/>
    </row>
    <row r="155" customFormat="false" ht="12.75" hidden="false" customHeight="false" outlineLevel="0" collapsed="false">
      <c r="A155" s="3" t="n">
        <v>39875</v>
      </c>
      <c r="C155" s="83"/>
      <c r="D155" s="112" t="n">
        <v>1.5</v>
      </c>
      <c r="E155" s="2" t="n">
        <f aca="false">D155*3</f>
        <v>4.5</v>
      </c>
      <c r="G155" s="2" t="n">
        <f aca="false">F155-E155</f>
        <v>-4.5</v>
      </c>
      <c r="H155" s="2" t="n">
        <f aca="false">H154+G155</f>
        <v>516.9</v>
      </c>
      <c r="I155" s="83" t="n">
        <f aca="false">MAX(I154,H155)</f>
        <v>521.4</v>
      </c>
      <c r="J155" s="83" t="n">
        <f aca="false">I155-H155+4.5</f>
        <v>9</v>
      </c>
      <c r="K155" s="83"/>
    </row>
    <row r="156" customFormat="false" ht="12.75" hidden="false" customHeight="false" outlineLevel="0" collapsed="false">
      <c r="A156" s="3" t="n">
        <v>39877</v>
      </c>
      <c r="C156" s="83"/>
      <c r="D156" s="112" t="n">
        <v>1.5</v>
      </c>
      <c r="E156" s="2" t="n">
        <f aca="false">D156*3</f>
        <v>4.5</v>
      </c>
      <c r="G156" s="2" t="n">
        <f aca="false">F156-E156</f>
        <v>-4.5</v>
      </c>
      <c r="H156" s="2" t="n">
        <f aca="false">H155+G156</f>
        <v>512.4</v>
      </c>
      <c r="I156" s="83" t="n">
        <f aca="false">MAX(I155,H156)</f>
        <v>521.4</v>
      </c>
      <c r="J156" s="83" t="n">
        <f aca="false">I156-H156+4.5</f>
        <v>13.5</v>
      </c>
      <c r="K156" s="83"/>
    </row>
    <row r="157" customFormat="false" ht="12.75" hidden="false" customHeight="false" outlineLevel="0" collapsed="false">
      <c r="A157" s="3" t="n">
        <v>39878</v>
      </c>
      <c r="C157" s="83"/>
      <c r="D157" s="112" t="n">
        <v>1.5</v>
      </c>
      <c r="E157" s="2" t="n">
        <f aca="false">D157*3</f>
        <v>4.5</v>
      </c>
      <c r="G157" s="2" t="n">
        <f aca="false">F157-E157</f>
        <v>-4.5</v>
      </c>
      <c r="H157" s="2" t="n">
        <f aca="false">H156+G157</f>
        <v>507.9</v>
      </c>
      <c r="I157" s="83" t="n">
        <f aca="false">MAX(I156,H157)</f>
        <v>521.4</v>
      </c>
      <c r="J157" s="83" t="n">
        <f aca="false">I157-H157+4.5</f>
        <v>18</v>
      </c>
      <c r="K157" s="83"/>
    </row>
    <row r="158" customFormat="false" ht="12.75" hidden="false" customHeight="false" outlineLevel="0" collapsed="false">
      <c r="A158" s="3" t="n">
        <v>39879</v>
      </c>
      <c r="C158" s="83"/>
      <c r="D158" s="112" t="n">
        <v>1.5</v>
      </c>
      <c r="E158" s="2" t="n">
        <f aca="false">D158*3</f>
        <v>4.5</v>
      </c>
      <c r="G158" s="2" t="n">
        <f aca="false">F158-E158</f>
        <v>-4.5</v>
      </c>
      <c r="H158" s="2" t="n">
        <f aca="false">H157+G158</f>
        <v>503.4</v>
      </c>
      <c r="I158" s="83" t="n">
        <f aca="false">MAX(I157,H158)</f>
        <v>521.4</v>
      </c>
      <c r="J158" s="83" t="n">
        <f aca="false">I158-H158+4.5</f>
        <v>22.5</v>
      </c>
      <c r="K158" s="83"/>
    </row>
    <row r="159" customFormat="false" ht="12.75" hidden="false" customHeight="false" outlineLevel="0" collapsed="false">
      <c r="A159" s="3" t="n">
        <v>39880</v>
      </c>
      <c r="C159" s="83"/>
      <c r="D159" s="112" t="n">
        <v>1.5</v>
      </c>
      <c r="E159" s="2" t="n">
        <f aca="false">D159*3</f>
        <v>4.5</v>
      </c>
      <c r="G159" s="2" t="n">
        <f aca="false">F159-E159</f>
        <v>-4.5</v>
      </c>
      <c r="H159" s="2" t="n">
        <f aca="false">H158+G159</f>
        <v>498.9</v>
      </c>
      <c r="I159" s="83" t="n">
        <f aca="false">MAX(I158,H159)</f>
        <v>521.4</v>
      </c>
      <c r="J159" s="83" t="n">
        <f aca="false">I159-H159+4.5</f>
        <v>27</v>
      </c>
      <c r="K159" s="83"/>
    </row>
    <row r="160" customFormat="false" ht="12.75" hidden="false" customHeight="false" outlineLevel="0" collapsed="false">
      <c r="A160" s="3" t="n">
        <v>39881</v>
      </c>
      <c r="C160" s="83"/>
      <c r="D160" s="112" t="n">
        <v>1.5</v>
      </c>
      <c r="E160" s="2" t="n">
        <f aca="false">D160*3</f>
        <v>4.5</v>
      </c>
      <c r="G160" s="2" t="n">
        <f aca="false">F160-E160</f>
        <v>-4.5</v>
      </c>
      <c r="H160" s="2" t="n">
        <f aca="false">H159+G160</f>
        <v>494.4</v>
      </c>
      <c r="I160" s="83" t="n">
        <f aca="false">MAX(I159,H160)</f>
        <v>521.4</v>
      </c>
      <c r="J160" s="83" t="n">
        <f aca="false">I160-H160+4.5</f>
        <v>31.5</v>
      </c>
      <c r="K160" s="83"/>
    </row>
    <row r="161" customFormat="false" ht="13.5" hidden="false" customHeight="false" outlineLevel="0" collapsed="false">
      <c r="A161" s="85" t="n">
        <v>39883</v>
      </c>
      <c r="B161" s="86" t="n">
        <v>35.4</v>
      </c>
      <c r="C161" s="83"/>
      <c r="D161" s="112" t="n">
        <v>1.5</v>
      </c>
      <c r="E161" s="2" t="n">
        <f aca="false">D161*3</f>
        <v>4.5</v>
      </c>
      <c r="F161" s="88" t="n">
        <f aca="false">D161*B161/1.5</f>
        <v>35.4</v>
      </c>
      <c r="G161" s="2" t="n">
        <f aca="false">F161-E161</f>
        <v>30.9</v>
      </c>
      <c r="H161" s="89" t="n">
        <f aca="false">H160+G161</f>
        <v>525.3</v>
      </c>
      <c r="I161" s="83" t="n">
        <f aca="false">MAX(I160,H161)</f>
        <v>525.3</v>
      </c>
      <c r="J161" s="83" t="n">
        <f aca="false">I161-H161+4.5</f>
        <v>4.5</v>
      </c>
      <c r="K161" s="83"/>
    </row>
    <row r="162" customFormat="false" ht="12.75" hidden="false" customHeight="false" outlineLevel="0" collapsed="false">
      <c r="A162" s="3" t="n">
        <v>39884</v>
      </c>
      <c r="C162" s="83"/>
      <c r="D162" s="112" t="n">
        <v>1.5</v>
      </c>
      <c r="E162" s="2" t="n">
        <f aca="false">D162*3</f>
        <v>4.5</v>
      </c>
      <c r="G162" s="2" t="n">
        <f aca="false">F162-E162</f>
        <v>-4.5</v>
      </c>
      <c r="H162" s="2" t="n">
        <f aca="false">H161+G162</f>
        <v>520.8</v>
      </c>
      <c r="I162" s="83" t="n">
        <f aca="false">MAX(I161,H162)</f>
        <v>525.3</v>
      </c>
      <c r="J162" s="83" t="n">
        <f aca="false">I162-H162+4.5</f>
        <v>9</v>
      </c>
      <c r="K162" s="83"/>
    </row>
    <row r="163" customFormat="false" ht="12.75" hidden="false" customHeight="false" outlineLevel="0" collapsed="false">
      <c r="A163" s="3" t="n">
        <v>39885</v>
      </c>
      <c r="C163" s="83"/>
      <c r="D163" s="112" t="n">
        <v>1.5</v>
      </c>
      <c r="E163" s="2" t="n">
        <f aca="false">D163*3</f>
        <v>4.5</v>
      </c>
      <c r="G163" s="2" t="n">
        <f aca="false">F163-E163</f>
        <v>-4.5</v>
      </c>
      <c r="H163" s="2" t="n">
        <f aca="false">H162+G163</f>
        <v>516.3</v>
      </c>
      <c r="I163" s="83" t="n">
        <f aca="false">MAX(I162,H163)</f>
        <v>525.3</v>
      </c>
      <c r="J163" s="83" t="n">
        <f aca="false">I163-H163+4.5</f>
        <v>13.5</v>
      </c>
      <c r="K163" s="83"/>
    </row>
    <row r="164" customFormat="false" ht="12.75" hidden="false" customHeight="false" outlineLevel="0" collapsed="false">
      <c r="A164" s="3" t="n">
        <v>39886</v>
      </c>
      <c r="C164" s="83"/>
      <c r="D164" s="112" t="n">
        <v>1.5</v>
      </c>
      <c r="E164" s="2" t="n">
        <f aca="false">D164*3</f>
        <v>4.5</v>
      </c>
      <c r="G164" s="2" t="n">
        <f aca="false">F164-E164</f>
        <v>-4.5</v>
      </c>
      <c r="H164" s="2" t="n">
        <f aca="false">H163+G164</f>
        <v>511.8</v>
      </c>
      <c r="I164" s="83" t="n">
        <f aca="false">MAX(I163,H164)</f>
        <v>525.3</v>
      </c>
      <c r="J164" s="83" t="n">
        <f aca="false">I164-H164+4.5</f>
        <v>18</v>
      </c>
      <c r="K164" s="83"/>
    </row>
    <row r="165" customFormat="false" ht="13.5" hidden="false" customHeight="false" outlineLevel="0" collapsed="false">
      <c r="A165" s="85" t="n">
        <v>39887</v>
      </c>
      <c r="B165" s="86" t="n">
        <v>29.1</v>
      </c>
      <c r="C165" s="83"/>
      <c r="D165" s="112" t="n">
        <v>1.5</v>
      </c>
      <c r="E165" s="2" t="n">
        <f aca="false">D165*3</f>
        <v>4.5</v>
      </c>
      <c r="F165" s="88" t="n">
        <f aca="false">D165*B165/1.5</f>
        <v>29.1</v>
      </c>
      <c r="G165" s="2" t="n">
        <f aca="false">F165-E165</f>
        <v>24.6</v>
      </c>
      <c r="H165" s="89" t="n">
        <f aca="false">H164+G165</f>
        <v>536.4</v>
      </c>
      <c r="I165" s="83" t="n">
        <f aca="false">MAX(I164,H165)</f>
        <v>536.4</v>
      </c>
      <c r="J165" s="83" t="n">
        <f aca="false">I165-H165+4.5</f>
        <v>4.5</v>
      </c>
      <c r="K165" s="83"/>
    </row>
    <row r="166" customFormat="false" ht="12.75" hidden="false" customHeight="false" outlineLevel="0" collapsed="false">
      <c r="A166" s="3" t="n">
        <v>39888</v>
      </c>
      <c r="C166" s="83"/>
      <c r="D166" s="112" t="n">
        <v>1.5</v>
      </c>
      <c r="E166" s="2" t="n">
        <f aca="false">D166*3</f>
        <v>4.5</v>
      </c>
      <c r="G166" s="2" t="n">
        <f aca="false">F166-E166</f>
        <v>-4.5</v>
      </c>
      <c r="H166" s="2" t="n">
        <f aca="false">H165+G166</f>
        <v>531.9</v>
      </c>
      <c r="I166" s="83" t="n">
        <f aca="false">MAX(I165,H166)</f>
        <v>536.4</v>
      </c>
      <c r="J166" s="83" t="n">
        <f aca="false">I166-H166+4.5</f>
        <v>9</v>
      </c>
      <c r="K166" s="83"/>
    </row>
    <row r="167" customFormat="false" ht="13.5" hidden="false" customHeight="false" outlineLevel="0" collapsed="false">
      <c r="A167" s="85" t="n">
        <v>39889</v>
      </c>
      <c r="B167" s="86" t="n">
        <v>109.05</v>
      </c>
      <c r="C167" s="83"/>
      <c r="D167" s="112" t="n">
        <v>1.5</v>
      </c>
      <c r="E167" s="2" t="n">
        <f aca="false">D167*3</f>
        <v>4.5</v>
      </c>
      <c r="F167" s="88" t="n">
        <f aca="false">D167*B167/1.5</f>
        <v>109.05</v>
      </c>
      <c r="G167" s="2" t="n">
        <f aca="false">F167-E167</f>
        <v>104.55</v>
      </c>
      <c r="H167" s="89" t="n">
        <f aca="false">H166+G167</f>
        <v>636.45</v>
      </c>
      <c r="I167" s="83" t="n">
        <f aca="false">MAX(I166,H167)</f>
        <v>636.45</v>
      </c>
      <c r="J167" s="83" t="n">
        <f aca="false">I167-H167+4.5</f>
        <v>4.5</v>
      </c>
      <c r="K167" s="83"/>
    </row>
    <row r="168" customFormat="false" ht="13.5" hidden="false" customHeight="false" outlineLevel="0" collapsed="false">
      <c r="A168" s="90" t="n">
        <v>39890</v>
      </c>
      <c r="B168" s="86" t="n">
        <v>5.55</v>
      </c>
      <c r="C168" s="83"/>
      <c r="D168" s="112" t="n">
        <v>1.5</v>
      </c>
      <c r="E168" s="2" t="n">
        <f aca="false">D168*3</f>
        <v>4.5</v>
      </c>
      <c r="F168" s="88" t="n">
        <f aca="false">D168*B168/1.5</f>
        <v>5.55</v>
      </c>
      <c r="G168" s="2" t="n">
        <f aca="false">F168-E168</f>
        <v>1.05</v>
      </c>
      <c r="H168" s="91" t="n">
        <f aca="false">H167+G168</f>
        <v>637.5</v>
      </c>
      <c r="I168" s="83" t="n">
        <f aca="false">MAX(I167,H168)</f>
        <v>637.5</v>
      </c>
      <c r="J168" s="83" t="n">
        <f aca="false">I168-H168+4.5</f>
        <v>4.5</v>
      </c>
      <c r="K168" s="83"/>
    </row>
    <row r="169" customFormat="false" ht="12.75" hidden="false" customHeight="false" outlineLevel="0" collapsed="false">
      <c r="A169" s="3" t="n">
        <v>39891</v>
      </c>
      <c r="C169" s="83"/>
      <c r="D169" s="112" t="n">
        <v>1.5</v>
      </c>
      <c r="E169" s="2" t="n">
        <f aca="false">D169*3</f>
        <v>4.5</v>
      </c>
      <c r="G169" s="2" t="n">
        <f aca="false">F169-E169</f>
        <v>-4.5</v>
      </c>
      <c r="H169" s="2" t="n">
        <f aca="false">H168+G169</f>
        <v>633</v>
      </c>
      <c r="I169" s="83" t="n">
        <f aca="false">MAX(I168,H169)</f>
        <v>637.5</v>
      </c>
      <c r="J169" s="83" t="n">
        <f aca="false">I169-H169+4.5</f>
        <v>9</v>
      </c>
      <c r="K169" s="83"/>
    </row>
    <row r="170" customFormat="false" ht="12.75" hidden="false" customHeight="false" outlineLevel="0" collapsed="false">
      <c r="A170" s="3" t="n">
        <v>39892</v>
      </c>
      <c r="C170" s="83"/>
      <c r="D170" s="112" t="n">
        <v>1.5</v>
      </c>
      <c r="E170" s="2" t="n">
        <f aca="false">D170*3</f>
        <v>4.5</v>
      </c>
      <c r="G170" s="2" t="n">
        <f aca="false">F170-E170</f>
        <v>-4.5</v>
      </c>
      <c r="H170" s="2" t="n">
        <f aca="false">H169+G170</f>
        <v>628.5</v>
      </c>
      <c r="I170" s="83" t="n">
        <f aca="false">MAX(I169,H170)</f>
        <v>637.5</v>
      </c>
      <c r="J170" s="83" t="n">
        <f aca="false">I170-H170+4.5</f>
        <v>13.5</v>
      </c>
      <c r="K170" s="83"/>
    </row>
    <row r="171" customFormat="false" ht="12.75" hidden="false" customHeight="false" outlineLevel="0" collapsed="false">
      <c r="A171" s="3" t="n">
        <v>39893</v>
      </c>
      <c r="C171" s="83"/>
      <c r="D171" s="112" t="n">
        <v>1.5</v>
      </c>
      <c r="E171" s="2" t="n">
        <f aca="false">D171*3</f>
        <v>4.5</v>
      </c>
      <c r="G171" s="2" t="n">
        <f aca="false">F171-E171</f>
        <v>-4.5</v>
      </c>
      <c r="H171" s="2" t="n">
        <f aca="false">H170+G171</f>
        <v>624</v>
      </c>
      <c r="I171" s="83" t="n">
        <f aca="false">MAX(I170,H171)</f>
        <v>637.5</v>
      </c>
      <c r="J171" s="83" t="n">
        <f aca="false">I171-H171+4.5</f>
        <v>18</v>
      </c>
      <c r="K171" s="83"/>
    </row>
    <row r="172" customFormat="false" ht="12.75" hidden="false" customHeight="false" outlineLevel="0" collapsed="false">
      <c r="A172" s="3" t="n">
        <v>39894</v>
      </c>
      <c r="C172" s="83"/>
      <c r="D172" s="112" t="n">
        <v>1.5</v>
      </c>
      <c r="E172" s="2" t="n">
        <f aca="false">D172*3</f>
        <v>4.5</v>
      </c>
      <c r="G172" s="2" t="n">
        <f aca="false">F172-E172</f>
        <v>-4.5</v>
      </c>
      <c r="H172" s="2" t="n">
        <f aca="false">H171+G172</f>
        <v>619.5</v>
      </c>
      <c r="I172" s="83" t="n">
        <f aca="false">MAX(I171,H172)</f>
        <v>637.5</v>
      </c>
      <c r="J172" s="83" t="n">
        <f aca="false">I172-H172+4.5</f>
        <v>22.5</v>
      </c>
      <c r="K172" s="83"/>
    </row>
    <row r="173" customFormat="false" ht="12.75" hidden="false" customHeight="false" outlineLevel="0" collapsed="false">
      <c r="A173" s="3" t="n">
        <v>39895</v>
      </c>
      <c r="C173" s="83"/>
      <c r="D173" s="112" t="n">
        <v>1.5</v>
      </c>
      <c r="E173" s="2" t="n">
        <f aca="false">D173*3</f>
        <v>4.5</v>
      </c>
      <c r="G173" s="2" t="n">
        <f aca="false">F173-E173</f>
        <v>-4.5</v>
      </c>
      <c r="H173" s="2" t="n">
        <f aca="false">H172+G173</f>
        <v>615</v>
      </c>
      <c r="I173" s="83" t="n">
        <f aca="false">MAX(I172,H173)</f>
        <v>637.5</v>
      </c>
      <c r="J173" s="83" t="n">
        <f aca="false">I173-H173+4.5</f>
        <v>27</v>
      </c>
      <c r="K173" s="83"/>
    </row>
    <row r="174" customFormat="false" ht="12.75" hidden="false" customHeight="false" outlineLevel="0" collapsed="false">
      <c r="A174" s="3" t="n">
        <v>39896</v>
      </c>
      <c r="C174" s="83"/>
      <c r="D174" s="112" t="n">
        <v>1.5</v>
      </c>
      <c r="E174" s="2" t="n">
        <f aca="false">D174*3</f>
        <v>4.5</v>
      </c>
      <c r="G174" s="2" t="n">
        <f aca="false">F174-E174</f>
        <v>-4.5</v>
      </c>
      <c r="H174" s="2" t="n">
        <f aca="false">H173+G174</f>
        <v>610.5</v>
      </c>
      <c r="I174" s="83" t="n">
        <f aca="false">MAX(I173,H174)</f>
        <v>637.5</v>
      </c>
      <c r="J174" s="83" t="n">
        <f aca="false">I174-H174+4.5</f>
        <v>31.5</v>
      </c>
      <c r="K174" s="83"/>
    </row>
    <row r="175" customFormat="false" ht="12.75" hidden="false" customHeight="false" outlineLevel="0" collapsed="false">
      <c r="A175" s="3" t="n">
        <v>39897</v>
      </c>
      <c r="C175" s="83"/>
      <c r="D175" s="112" t="n">
        <v>1.5</v>
      </c>
      <c r="E175" s="2" t="n">
        <f aca="false">D175*3</f>
        <v>4.5</v>
      </c>
      <c r="G175" s="2" t="n">
        <f aca="false">F175-E175</f>
        <v>-4.5</v>
      </c>
      <c r="H175" s="2" t="n">
        <f aca="false">H174+G175</f>
        <v>606</v>
      </c>
      <c r="I175" s="83" t="n">
        <f aca="false">MAX(I174,H175)</f>
        <v>637.5</v>
      </c>
      <c r="J175" s="83" t="n">
        <f aca="false">I175-H175+4.5</f>
        <v>36</v>
      </c>
      <c r="K175" s="83"/>
    </row>
    <row r="176" customFormat="false" ht="12.75" hidden="false" customHeight="false" outlineLevel="0" collapsed="false">
      <c r="A176" s="3" t="n">
        <v>39898</v>
      </c>
      <c r="C176" s="83"/>
      <c r="D176" s="112" t="n">
        <v>1.5</v>
      </c>
      <c r="E176" s="2" t="n">
        <f aca="false">D176*3</f>
        <v>4.5</v>
      </c>
      <c r="G176" s="2" t="n">
        <f aca="false">F176-E176</f>
        <v>-4.5</v>
      </c>
      <c r="H176" s="2" t="n">
        <f aca="false">H175+G176</f>
        <v>601.5</v>
      </c>
      <c r="I176" s="83" t="n">
        <f aca="false">MAX(I175,H176)</f>
        <v>637.5</v>
      </c>
      <c r="J176" s="83" t="n">
        <f aca="false">I176-H176+4.5</f>
        <v>40.5</v>
      </c>
      <c r="K176" s="83"/>
    </row>
    <row r="177" customFormat="false" ht="12.75" hidden="false" customHeight="false" outlineLevel="0" collapsed="false">
      <c r="A177" s="3" t="n">
        <v>39899</v>
      </c>
      <c r="C177" s="83"/>
      <c r="D177" s="112" t="n">
        <v>1.5</v>
      </c>
      <c r="E177" s="2" t="n">
        <f aca="false">D177*3</f>
        <v>4.5</v>
      </c>
      <c r="G177" s="2" t="n">
        <f aca="false">F177-E177</f>
        <v>-4.5</v>
      </c>
      <c r="H177" s="2" t="n">
        <f aca="false">H176+G177</f>
        <v>597</v>
      </c>
      <c r="I177" s="83" t="n">
        <f aca="false">MAX(I176,H177)</f>
        <v>637.5</v>
      </c>
      <c r="J177" s="83" t="n">
        <f aca="false">I177-H177+4.5</f>
        <v>45</v>
      </c>
      <c r="K177" s="83"/>
    </row>
    <row r="178" customFormat="false" ht="12.75" hidden="false" customHeight="false" outlineLevel="0" collapsed="false">
      <c r="A178" s="3" t="n">
        <v>39900</v>
      </c>
      <c r="C178" s="83"/>
      <c r="D178" s="112" t="n">
        <v>1.5</v>
      </c>
      <c r="E178" s="2" t="n">
        <f aca="false">D178*3</f>
        <v>4.5</v>
      </c>
      <c r="G178" s="2" t="n">
        <f aca="false">F178-E178</f>
        <v>-4.5</v>
      </c>
      <c r="H178" s="2" t="n">
        <f aca="false">H177+G178</f>
        <v>592.5</v>
      </c>
      <c r="I178" s="83" t="n">
        <f aca="false">MAX(I177,H178)</f>
        <v>637.5</v>
      </c>
      <c r="J178" s="83" t="n">
        <f aca="false">I178-H178+4.5</f>
        <v>49.5</v>
      </c>
      <c r="K178" s="83"/>
    </row>
    <row r="179" customFormat="false" ht="12.75" hidden="false" customHeight="false" outlineLevel="0" collapsed="false">
      <c r="A179" s="3" t="n">
        <v>39901</v>
      </c>
      <c r="C179" s="83"/>
      <c r="D179" s="112" t="n">
        <v>1.5</v>
      </c>
      <c r="E179" s="2" t="n">
        <f aca="false">D179*3</f>
        <v>4.5</v>
      </c>
      <c r="G179" s="2" t="n">
        <f aca="false">F179-E179</f>
        <v>-4.5</v>
      </c>
      <c r="H179" s="2" t="n">
        <f aca="false">H178+G179</f>
        <v>588</v>
      </c>
      <c r="I179" s="83" t="n">
        <f aca="false">MAX(I178,H179)</f>
        <v>637.5</v>
      </c>
      <c r="J179" s="83" t="n">
        <f aca="false">I179-H179+4.5</f>
        <v>54</v>
      </c>
      <c r="K179" s="83"/>
    </row>
    <row r="180" customFormat="false" ht="12.75" hidden="false" customHeight="false" outlineLevel="0" collapsed="false">
      <c r="A180" s="3" t="n">
        <v>39902</v>
      </c>
      <c r="C180" s="83"/>
      <c r="D180" s="112" t="n">
        <v>1.5</v>
      </c>
      <c r="E180" s="2" t="n">
        <f aca="false">D180*3</f>
        <v>4.5</v>
      </c>
      <c r="G180" s="2" t="n">
        <f aca="false">F180-E180</f>
        <v>-4.5</v>
      </c>
      <c r="H180" s="2" t="n">
        <f aca="false">H179+G180</f>
        <v>583.5</v>
      </c>
      <c r="I180" s="83" t="n">
        <f aca="false">MAX(I179,H180)</f>
        <v>637.5</v>
      </c>
      <c r="J180" s="83" t="n">
        <f aca="false">I180-H180+4.5</f>
        <v>58.5</v>
      </c>
      <c r="K180" s="83"/>
    </row>
    <row r="181" customFormat="false" ht="12.75" hidden="false" customHeight="false" outlineLevel="0" collapsed="false">
      <c r="A181" s="3" t="n">
        <v>39903</v>
      </c>
      <c r="C181" s="83"/>
      <c r="D181" s="112" t="n">
        <v>1.5</v>
      </c>
      <c r="E181" s="2" t="n">
        <f aca="false">D181*3</f>
        <v>4.5</v>
      </c>
      <c r="G181" s="2" t="n">
        <f aca="false">F181-E181</f>
        <v>-4.5</v>
      </c>
      <c r="H181" s="2" t="n">
        <f aca="false">H180+G181</f>
        <v>579</v>
      </c>
      <c r="I181" s="83" t="n">
        <f aca="false">MAX(I180,H181)</f>
        <v>637.5</v>
      </c>
      <c r="J181" s="83" t="n">
        <f aca="false">I181-H181+4.5</f>
        <v>63</v>
      </c>
      <c r="K181" s="83"/>
    </row>
    <row r="182" customFormat="false" ht="12.75" hidden="false" customHeight="false" outlineLevel="0" collapsed="false">
      <c r="A182" s="3" t="n">
        <v>39904</v>
      </c>
      <c r="C182" s="83"/>
      <c r="D182" s="112" t="n">
        <v>1.5</v>
      </c>
      <c r="E182" s="2" t="n">
        <f aca="false">D182*3</f>
        <v>4.5</v>
      </c>
      <c r="G182" s="2" t="n">
        <f aca="false">F182-E182</f>
        <v>-4.5</v>
      </c>
      <c r="H182" s="2" t="n">
        <f aca="false">H181+G182</f>
        <v>574.5</v>
      </c>
      <c r="I182" s="83" t="n">
        <f aca="false">MAX(I181,H182)</f>
        <v>637.5</v>
      </c>
      <c r="J182" s="83" t="n">
        <f aca="false">I182-H182+4.5</f>
        <v>67.5</v>
      </c>
      <c r="K182" s="83"/>
    </row>
    <row r="183" customFormat="false" ht="12.75" hidden="false" customHeight="false" outlineLevel="0" collapsed="false">
      <c r="A183" s="3" t="n">
        <v>39905</v>
      </c>
      <c r="C183" s="83"/>
      <c r="D183" s="112" t="n">
        <v>1.5</v>
      </c>
      <c r="E183" s="2" t="n">
        <f aca="false">D183*3</f>
        <v>4.5</v>
      </c>
      <c r="G183" s="2" t="n">
        <f aca="false">F183-E183</f>
        <v>-4.5</v>
      </c>
      <c r="H183" s="2" t="n">
        <f aca="false">H182+G183</f>
        <v>570</v>
      </c>
      <c r="I183" s="83" t="n">
        <f aca="false">MAX(I182,H183)</f>
        <v>637.5</v>
      </c>
      <c r="J183" s="83" t="n">
        <f aca="false">I183-H183+4.5</f>
        <v>72</v>
      </c>
      <c r="K183" s="83"/>
    </row>
    <row r="184" customFormat="false" ht="12.75" hidden="false" customHeight="false" outlineLevel="0" collapsed="false">
      <c r="A184" s="3" t="n">
        <v>39906</v>
      </c>
      <c r="C184" s="83"/>
      <c r="D184" s="95" t="n">
        <f aca="false">INT(D169/1.5*1.6+0.5)*1.5</f>
        <v>3</v>
      </c>
      <c r="E184" s="2" t="n">
        <f aca="false">D184*3</f>
        <v>9</v>
      </c>
      <c r="G184" s="2" t="n">
        <f aca="false">F184-E184</f>
        <v>-9</v>
      </c>
      <c r="H184" s="2" t="n">
        <f aca="false">H183+G184</f>
        <v>561</v>
      </c>
      <c r="I184" s="83" t="n">
        <f aca="false">MAX(I183,H184)</f>
        <v>637.5</v>
      </c>
      <c r="J184" s="83" t="n">
        <f aca="false">I184-H184+4.5</f>
        <v>81</v>
      </c>
      <c r="K184" s="83"/>
    </row>
    <row r="185" customFormat="false" ht="12.75" hidden="false" customHeight="false" outlineLevel="0" collapsed="false">
      <c r="A185" s="3" t="n">
        <v>39907</v>
      </c>
      <c r="C185" s="83"/>
      <c r="D185" s="95" t="n">
        <f aca="false">INT(D170/1.5*1.6+0.5)*1.5</f>
        <v>3</v>
      </c>
      <c r="E185" s="2" t="n">
        <f aca="false">D185*3</f>
        <v>9</v>
      </c>
      <c r="G185" s="2" t="n">
        <f aca="false">F185-E185</f>
        <v>-9</v>
      </c>
      <c r="H185" s="2" t="n">
        <f aca="false">H184+G185</f>
        <v>552</v>
      </c>
      <c r="I185" s="83" t="n">
        <f aca="false">MAX(I184,H185)</f>
        <v>637.5</v>
      </c>
      <c r="J185" s="83" t="n">
        <f aca="false">I185-H185+4.5</f>
        <v>90</v>
      </c>
      <c r="K185" s="83"/>
    </row>
    <row r="186" customFormat="false" ht="13.5" hidden="false" customHeight="false" outlineLevel="0" collapsed="false">
      <c r="A186" s="85" t="n">
        <v>39908</v>
      </c>
      <c r="B186" s="86" t="n">
        <v>23.85</v>
      </c>
      <c r="C186" s="83"/>
      <c r="D186" s="95" t="n">
        <f aca="false">INT(D171/1.5*1.6+0.5)*1.5</f>
        <v>3</v>
      </c>
      <c r="E186" s="2" t="n">
        <f aca="false">D186*3</f>
        <v>9</v>
      </c>
      <c r="F186" s="88" t="n">
        <f aca="false">D186*B186/1.5</f>
        <v>47.7</v>
      </c>
      <c r="G186" s="2" t="n">
        <f aca="false">F186-E186</f>
        <v>38.7</v>
      </c>
      <c r="H186" s="89" t="n">
        <f aca="false">H185+G186</f>
        <v>590.7</v>
      </c>
      <c r="I186" s="83" t="n">
        <f aca="false">MAX(I185,H186)</f>
        <v>637.5</v>
      </c>
      <c r="J186" s="83" t="n">
        <f aca="false">I186-H186+4.5</f>
        <v>51.3</v>
      </c>
      <c r="K186" s="83"/>
    </row>
    <row r="187" customFormat="false" ht="12.75" hidden="false" customHeight="false" outlineLevel="0" collapsed="false">
      <c r="A187" s="3" t="n">
        <v>39909</v>
      </c>
      <c r="C187" s="83"/>
      <c r="D187" s="112" t="n">
        <v>1.5</v>
      </c>
      <c r="E187" s="2" t="n">
        <f aca="false">D187*3</f>
        <v>4.5</v>
      </c>
      <c r="G187" s="2" t="n">
        <f aca="false">F187-E187</f>
        <v>-4.5</v>
      </c>
      <c r="H187" s="2" t="n">
        <f aca="false">H186+G187</f>
        <v>586.2</v>
      </c>
      <c r="I187" s="83" t="n">
        <f aca="false">MAX(I186,H187)</f>
        <v>637.5</v>
      </c>
      <c r="J187" s="83" t="n">
        <f aca="false">I187-H187+4.5</f>
        <v>55.8</v>
      </c>
      <c r="K187" s="83"/>
    </row>
    <row r="188" customFormat="false" ht="12.75" hidden="false" customHeight="false" outlineLevel="0" collapsed="false">
      <c r="A188" s="3" t="n">
        <v>39910</v>
      </c>
      <c r="C188" s="83"/>
      <c r="D188" s="112" t="n">
        <v>1.5</v>
      </c>
      <c r="E188" s="2" t="n">
        <f aca="false">D188*3</f>
        <v>4.5</v>
      </c>
      <c r="G188" s="2" t="n">
        <f aca="false">F188-E188</f>
        <v>-4.5</v>
      </c>
      <c r="H188" s="2" t="n">
        <f aca="false">H187+G188</f>
        <v>581.7</v>
      </c>
      <c r="I188" s="83" t="n">
        <f aca="false">MAX(I187,H188)</f>
        <v>637.5</v>
      </c>
      <c r="J188" s="83" t="n">
        <f aca="false">I188-H188+4.5</f>
        <v>60.3</v>
      </c>
      <c r="K188" s="83"/>
    </row>
    <row r="189" customFormat="false" ht="12.75" hidden="false" customHeight="false" outlineLevel="0" collapsed="false">
      <c r="A189" s="3" t="n">
        <v>39911</v>
      </c>
      <c r="C189" s="83"/>
      <c r="D189" s="112" t="n">
        <v>1.5</v>
      </c>
      <c r="E189" s="2" t="n">
        <f aca="false">D189*3</f>
        <v>4.5</v>
      </c>
      <c r="G189" s="2" t="n">
        <f aca="false">F189-E189</f>
        <v>-4.5</v>
      </c>
      <c r="H189" s="2" t="n">
        <f aca="false">H188+G189</f>
        <v>577.2</v>
      </c>
      <c r="I189" s="83" t="n">
        <f aca="false">MAX(I188,H189)</f>
        <v>637.5</v>
      </c>
      <c r="J189" s="83" t="n">
        <f aca="false">I189-H189+4.5</f>
        <v>64.8</v>
      </c>
      <c r="K189" s="83"/>
    </row>
    <row r="190" customFormat="false" ht="12.75" hidden="false" customHeight="false" outlineLevel="0" collapsed="false">
      <c r="A190" s="3" t="n">
        <v>39912</v>
      </c>
      <c r="C190" s="83"/>
      <c r="D190" s="112" t="n">
        <v>1.5</v>
      </c>
      <c r="E190" s="2" t="n">
        <f aca="false">D190*3</f>
        <v>4.5</v>
      </c>
      <c r="G190" s="2" t="n">
        <f aca="false">F190-E190</f>
        <v>-4.5</v>
      </c>
      <c r="H190" s="2" t="n">
        <f aca="false">H189+G190</f>
        <v>572.7</v>
      </c>
      <c r="I190" s="83" t="n">
        <f aca="false">MAX(I189,H190)</f>
        <v>637.5</v>
      </c>
      <c r="J190" s="83" t="n">
        <f aca="false">I190-H190+4.5</f>
        <v>69.3</v>
      </c>
      <c r="K190" s="83"/>
    </row>
    <row r="191" customFormat="false" ht="12.75" hidden="false" customHeight="false" outlineLevel="0" collapsed="false">
      <c r="A191" s="3" t="n">
        <v>39913</v>
      </c>
      <c r="C191" s="83"/>
      <c r="D191" s="112" t="n">
        <v>1.5</v>
      </c>
      <c r="E191" s="2" t="n">
        <f aca="false">D191*3</f>
        <v>4.5</v>
      </c>
      <c r="G191" s="2" t="n">
        <f aca="false">F191-E191</f>
        <v>-4.5</v>
      </c>
      <c r="H191" s="2" t="n">
        <f aca="false">H190+G191</f>
        <v>568.2</v>
      </c>
      <c r="I191" s="83" t="n">
        <f aca="false">MAX(I190,H191)</f>
        <v>637.5</v>
      </c>
      <c r="J191" s="83" t="n">
        <f aca="false">I191-H191+4.5</f>
        <v>73.8</v>
      </c>
      <c r="K191" s="83"/>
    </row>
    <row r="192" customFormat="false" ht="12.75" hidden="false" customHeight="false" outlineLevel="0" collapsed="false">
      <c r="A192" s="3" t="n">
        <v>39914</v>
      </c>
      <c r="C192" s="83"/>
      <c r="D192" s="112" t="n">
        <v>1.5</v>
      </c>
      <c r="E192" s="2" t="n">
        <f aca="false">D192*3</f>
        <v>4.5</v>
      </c>
      <c r="G192" s="2" t="n">
        <f aca="false">F192-E192</f>
        <v>-4.5</v>
      </c>
      <c r="H192" s="2" t="n">
        <f aca="false">H191+G192</f>
        <v>563.7</v>
      </c>
      <c r="I192" s="83" t="n">
        <f aca="false">MAX(I191,H192)</f>
        <v>637.5</v>
      </c>
      <c r="J192" s="83" t="n">
        <f aca="false">I192-H192+4.5</f>
        <v>78.3</v>
      </c>
      <c r="K192" s="83"/>
    </row>
    <row r="193" customFormat="false" ht="12.75" hidden="false" customHeight="false" outlineLevel="0" collapsed="false">
      <c r="A193" s="3" t="n">
        <v>39915</v>
      </c>
      <c r="C193" s="83"/>
      <c r="D193" s="112" t="n">
        <v>1.5</v>
      </c>
      <c r="E193" s="2" t="n">
        <f aca="false">D193*3</f>
        <v>4.5</v>
      </c>
      <c r="G193" s="2" t="n">
        <f aca="false">F193-E193</f>
        <v>-4.5</v>
      </c>
      <c r="H193" s="2" t="n">
        <f aca="false">H192+G193</f>
        <v>559.2</v>
      </c>
      <c r="I193" s="83" t="n">
        <f aca="false">MAX(I192,H193)</f>
        <v>637.5</v>
      </c>
      <c r="J193" s="83" t="n">
        <f aca="false">I193-H193+4.5</f>
        <v>82.8</v>
      </c>
      <c r="K193" s="83"/>
    </row>
    <row r="194" customFormat="false" ht="12.75" hidden="false" customHeight="false" outlineLevel="0" collapsed="false">
      <c r="A194" s="3" t="n">
        <v>39916</v>
      </c>
      <c r="C194" s="83"/>
      <c r="D194" s="112" t="n">
        <v>1.5</v>
      </c>
      <c r="E194" s="2" t="n">
        <f aca="false">D194*3</f>
        <v>4.5</v>
      </c>
      <c r="G194" s="2" t="n">
        <f aca="false">F194-E194</f>
        <v>-4.5</v>
      </c>
      <c r="H194" s="2" t="n">
        <f aca="false">H193+G194</f>
        <v>554.7</v>
      </c>
      <c r="I194" s="83" t="n">
        <f aca="false">MAX(I193,H194)</f>
        <v>637.5</v>
      </c>
      <c r="J194" s="83" t="n">
        <f aca="false">I194-H194+4.5</f>
        <v>87.3</v>
      </c>
      <c r="K194" s="83"/>
    </row>
    <row r="195" customFormat="false" ht="12.75" hidden="false" customHeight="false" outlineLevel="0" collapsed="false">
      <c r="A195" s="3" t="n">
        <v>39917</v>
      </c>
      <c r="C195" s="83"/>
      <c r="D195" s="112" t="n">
        <v>1.5</v>
      </c>
      <c r="E195" s="2" t="n">
        <f aca="false">D195*3</f>
        <v>4.5</v>
      </c>
      <c r="G195" s="2" t="n">
        <f aca="false">F195-E195</f>
        <v>-4.5</v>
      </c>
      <c r="H195" s="2" t="n">
        <f aca="false">H194+G195</f>
        <v>550.2</v>
      </c>
      <c r="I195" s="83" t="n">
        <f aca="false">MAX(I194,H195)</f>
        <v>637.5</v>
      </c>
      <c r="J195" s="83" t="n">
        <f aca="false">I195-H195+4.5</f>
        <v>91.8</v>
      </c>
      <c r="K195" s="83"/>
    </row>
    <row r="196" customFormat="false" ht="12.75" hidden="false" customHeight="false" outlineLevel="0" collapsed="false">
      <c r="A196" s="3" t="n">
        <v>39918</v>
      </c>
      <c r="C196" s="83"/>
      <c r="D196" s="112" t="n">
        <v>1.5</v>
      </c>
      <c r="E196" s="2" t="n">
        <f aca="false">D196*3</f>
        <v>4.5</v>
      </c>
      <c r="G196" s="2" t="n">
        <f aca="false">F196-E196</f>
        <v>-4.5</v>
      </c>
      <c r="H196" s="2" t="n">
        <f aca="false">H195+G196</f>
        <v>545.7</v>
      </c>
      <c r="I196" s="83" t="n">
        <f aca="false">MAX(I195,H196)</f>
        <v>637.5</v>
      </c>
      <c r="J196" s="83" t="n">
        <f aca="false">I196-H196+4.5</f>
        <v>96.3</v>
      </c>
      <c r="K196" s="83"/>
    </row>
    <row r="197" customFormat="false" ht="12.75" hidden="false" customHeight="false" outlineLevel="0" collapsed="false">
      <c r="A197" s="3" t="n">
        <v>39919</v>
      </c>
      <c r="C197" s="83"/>
      <c r="D197" s="112" t="n">
        <v>1.5</v>
      </c>
      <c r="E197" s="2" t="n">
        <f aca="false">D197*3</f>
        <v>4.5</v>
      </c>
      <c r="G197" s="2" t="n">
        <f aca="false">F197-E197</f>
        <v>-4.5</v>
      </c>
      <c r="H197" s="2" t="n">
        <f aca="false">H196+G197</f>
        <v>541.2</v>
      </c>
      <c r="I197" s="83" t="n">
        <f aca="false">MAX(I196,H197)</f>
        <v>637.5</v>
      </c>
      <c r="J197" s="83" t="n">
        <f aca="false">I197-H197+4.5</f>
        <v>100.8</v>
      </c>
      <c r="K197" s="83"/>
    </row>
    <row r="198" customFormat="false" ht="12.75" hidden="false" customHeight="false" outlineLevel="0" collapsed="false">
      <c r="A198" s="3" t="n">
        <v>39920</v>
      </c>
      <c r="C198" s="83"/>
      <c r="D198" s="112" t="n">
        <v>1.5</v>
      </c>
      <c r="E198" s="2" t="n">
        <f aca="false">D198*3</f>
        <v>4.5</v>
      </c>
      <c r="G198" s="2" t="n">
        <f aca="false">F198-E198</f>
        <v>-4.5</v>
      </c>
      <c r="H198" s="2" t="n">
        <f aca="false">H197+G198</f>
        <v>536.7</v>
      </c>
      <c r="I198" s="83" t="n">
        <f aca="false">MAX(I197,H198)</f>
        <v>637.5</v>
      </c>
      <c r="J198" s="83" t="n">
        <f aca="false">I198-H198+4.5</f>
        <v>105.3</v>
      </c>
      <c r="K198" s="83"/>
    </row>
    <row r="199" customFormat="false" ht="12.75" hidden="false" customHeight="false" outlineLevel="0" collapsed="false">
      <c r="A199" s="3" t="n">
        <v>39921</v>
      </c>
      <c r="C199" s="83"/>
      <c r="D199" s="112" t="n">
        <v>1.5</v>
      </c>
      <c r="E199" s="2" t="n">
        <f aca="false">D199*3</f>
        <v>4.5</v>
      </c>
      <c r="G199" s="2" t="n">
        <f aca="false">F199-E199</f>
        <v>-4.5</v>
      </c>
      <c r="H199" s="2" t="n">
        <f aca="false">H198+G199</f>
        <v>532.2</v>
      </c>
      <c r="I199" s="83" t="n">
        <f aca="false">MAX(I198,H199)</f>
        <v>637.5</v>
      </c>
      <c r="J199" s="83" t="n">
        <f aca="false">I199-H199+4.5</f>
        <v>109.8</v>
      </c>
      <c r="K199" s="83"/>
    </row>
    <row r="200" customFormat="false" ht="12.75" hidden="false" customHeight="false" outlineLevel="0" collapsed="false">
      <c r="A200" s="3" t="n">
        <v>39922</v>
      </c>
      <c r="C200" s="83"/>
      <c r="D200" s="112" t="n">
        <v>1.5</v>
      </c>
      <c r="E200" s="2" t="n">
        <f aca="false">D200*3</f>
        <v>4.5</v>
      </c>
      <c r="G200" s="2" t="n">
        <f aca="false">F200-E200</f>
        <v>-4.5</v>
      </c>
      <c r="H200" s="2" t="n">
        <f aca="false">H199+G200</f>
        <v>527.7</v>
      </c>
      <c r="I200" s="83" t="n">
        <f aca="false">MAX(I199,H200)</f>
        <v>637.5</v>
      </c>
      <c r="J200" s="83" t="n">
        <f aca="false">I200-H200+4.5</f>
        <v>114.3</v>
      </c>
      <c r="K200" s="83"/>
    </row>
    <row r="201" customFormat="false" ht="12.75" hidden="false" customHeight="false" outlineLevel="0" collapsed="false">
      <c r="A201" s="3" t="n">
        <v>39923</v>
      </c>
      <c r="C201" s="83"/>
      <c r="D201" s="112" t="n">
        <v>1.5</v>
      </c>
      <c r="E201" s="2" t="n">
        <f aca="false">D201*3</f>
        <v>4.5</v>
      </c>
      <c r="G201" s="2" t="n">
        <f aca="false">F201-E201</f>
        <v>-4.5</v>
      </c>
      <c r="H201" s="2" t="n">
        <f aca="false">H200+G201</f>
        <v>523.2</v>
      </c>
      <c r="I201" s="83" t="n">
        <f aca="false">MAX(I200,H201)</f>
        <v>637.5</v>
      </c>
      <c r="J201" s="83" t="n">
        <f aca="false">I201-H201+4.5</f>
        <v>118.8</v>
      </c>
      <c r="K201" s="83"/>
    </row>
    <row r="202" customFormat="false" ht="12.75" hidden="false" customHeight="false" outlineLevel="0" collapsed="false">
      <c r="A202" s="3" t="n">
        <v>39924</v>
      </c>
      <c r="C202" s="83"/>
      <c r="D202" s="95" t="n">
        <f aca="false">INT(D187/1.5*1.6+0.5)*1.5</f>
        <v>3</v>
      </c>
      <c r="E202" s="2" t="n">
        <f aca="false">D202*3</f>
        <v>9</v>
      </c>
      <c r="G202" s="2" t="n">
        <f aca="false">F202-E202</f>
        <v>-9</v>
      </c>
      <c r="H202" s="2" t="n">
        <f aca="false">H201+G202</f>
        <v>514.2</v>
      </c>
      <c r="I202" s="83" t="n">
        <f aca="false">MAX(I201,H202)</f>
        <v>637.5</v>
      </c>
      <c r="J202" s="83" t="n">
        <f aca="false">I202-H202+4.5</f>
        <v>127.8</v>
      </c>
      <c r="K202" s="83"/>
    </row>
    <row r="203" customFormat="false" ht="13.5" hidden="false" customHeight="false" outlineLevel="0" collapsed="false">
      <c r="A203" s="85" t="n">
        <v>39925</v>
      </c>
      <c r="B203" s="86" t="n">
        <v>21</v>
      </c>
      <c r="C203" s="83"/>
      <c r="D203" s="95" t="n">
        <f aca="false">INT(D188/1.5*1.6+0.5)*1.5</f>
        <v>3</v>
      </c>
      <c r="E203" s="2" t="n">
        <f aca="false">D203*3</f>
        <v>9</v>
      </c>
      <c r="F203" s="88" t="n">
        <f aca="false">D203*B203/1.5</f>
        <v>42</v>
      </c>
      <c r="G203" s="2" t="n">
        <f aca="false">F203-E203</f>
        <v>33</v>
      </c>
      <c r="H203" s="89" t="n">
        <f aca="false">H202+G203</f>
        <v>547.2</v>
      </c>
      <c r="I203" s="83" t="n">
        <f aca="false">MAX(I202,H203)</f>
        <v>637.5</v>
      </c>
      <c r="J203" s="83" t="n">
        <f aca="false">I203-H203+4.5</f>
        <v>94.8</v>
      </c>
      <c r="K203" s="83"/>
    </row>
    <row r="204" customFormat="false" ht="12.75" hidden="false" customHeight="false" outlineLevel="0" collapsed="false">
      <c r="A204" s="3" t="n">
        <v>39926</v>
      </c>
      <c r="C204" s="83"/>
      <c r="D204" s="112" t="n">
        <v>1.5</v>
      </c>
      <c r="E204" s="2" t="n">
        <f aca="false">D204*3</f>
        <v>4.5</v>
      </c>
      <c r="G204" s="2" t="n">
        <f aca="false">F204-E204</f>
        <v>-4.5</v>
      </c>
      <c r="H204" s="2" t="n">
        <f aca="false">H203+G204</f>
        <v>542.7</v>
      </c>
      <c r="I204" s="83" t="n">
        <f aca="false">MAX(I203,H204)</f>
        <v>637.5</v>
      </c>
      <c r="J204" s="83" t="n">
        <f aca="false">I204-H204+4.5</f>
        <v>99.3</v>
      </c>
      <c r="K204" s="83"/>
    </row>
    <row r="205" customFormat="false" ht="12.75" hidden="false" customHeight="false" outlineLevel="0" collapsed="false">
      <c r="A205" s="3" t="n">
        <v>39927</v>
      </c>
      <c r="C205" s="83"/>
      <c r="D205" s="112" t="n">
        <v>1.5</v>
      </c>
      <c r="E205" s="2" t="n">
        <f aca="false">D205*3</f>
        <v>4.5</v>
      </c>
      <c r="G205" s="2" t="n">
        <f aca="false">F205-E205</f>
        <v>-4.5</v>
      </c>
      <c r="H205" s="2" t="n">
        <f aca="false">H204+G205</f>
        <v>538.2</v>
      </c>
      <c r="I205" s="83" t="n">
        <f aca="false">MAX(I204,H205)</f>
        <v>637.5</v>
      </c>
      <c r="J205" s="83" t="n">
        <f aca="false">I205-H205+4.5</f>
        <v>103.8</v>
      </c>
      <c r="K205" s="83"/>
    </row>
    <row r="206" customFormat="false" ht="12.75" hidden="false" customHeight="false" outlineLevel="0" collapsed="false">
      <c r="D206" s="113"/>
      <c r="J206" s="92" t="n">
        <f aca="false">MAX(J3:J205)</f>
        <v>154.95</v>
      </c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  <c r="F208" s="93" t="s">
        <v>23</v>
      </c>
      <c r="G208" s="94"/>
      <c r="H208" s="94"/>
    </row>
    <row r="209" customFormat="false" ht="12.75" hidden="false" customHeight="false" outlineLevel="0" collapsed="false">
      <c r="D209" s="113"/>
      <c r="F209" s="96"/>
      <c r="G209" s="97" t="s">
        <v>3</v>
      </c>
      <c r="H209" s="96" t="n">
        <f aca="false">H205</f>
        <v>538.2</v>
      </c>
    </row>
    <row r="210" customFormat="false" ht="12.75" hidden="false" customHeight="false" outlineLevel="0" collapsed="false">
      <c r="D210" s="113"/>
      <c r="F210" s="96"/>
      <c r="G210" s="97" t="s">
        <v>4</v>
      </c>
      <c r="H210" s="96" t="n">
        <f aca="false">J206+E103</f>
        <v>163.95</v>
      </c>
    </row>
    <row r="211" customFormat="false" ht="12.75" hidden="false" customHeight="false" outlineLevel="0" collapsed="false">
      <c r="D211" s="113"/>
      <c r="F211" s="96"/>
      <c r="G211" s="97" t="s">
        <v>5</v>
      </c>
      <c r="H211" s="96" t="n">
        <f aca="false">SUM(E3:E205)</f>
        <v>990</v>
      </c>
    </row>
    <row r="212" customFormat="false" ht="12.75" hidden="false" customHeight="false" outlineLevel="0" collapsed="false">
      <c r="D212" s="113"/>
      <c r="F212" s="96"/>
      <c r="G212" s="97" t="s">
        <v>6</v>
      </c>
      <c r="H212" s="96" t="n">
        <f aca="false">H209/6/H210</f>
        <v>0.54711802378774</v>
      </c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95"/>
    </row>
    <row r="220" customFormat="false" ht="12.75" hidden="false" customHeight="false" outlineLevel="0" collapsed="false">
      <c r="D220" s="95"/>
    </row>
    <row r="221" customFormat="false" ht="12.75" hidden="false" customHeight="false" outlineLevel="0" collapsed="false">
      <c r="D221" s="95"/>
    </row>
    <row r="222" customFormat="false" ht="12.75" hidden="false" customHeight="false" outlineLevel="0" collapsed="false">
      <c r="D222" s="95"/>
    </row>
    <row r="223" customFormat="false" ht="12.75" hidden="false" customHeight="false" outlineLevel="0" collapsed="false">
      <c r="D223" s="95"/>
    </row>
    <row r="224" customFormat="false" ht="12.75" hidden="false" customHeight="false" outlineLevel="0" collapsed="false">
      <c r="D224" s="95"/>
    </row>
    <row r="225" customFormat="false" ht="12.75" hidden="false" customHeight="false" outlineLevel="0" collapsed="false">
      <c r="D225" s="95"/>
    </row>
    <row r="226" customFormat="false" ht="12.75" hidden="false" customHeight="false" outlineLevel="0" collapsed="false">
      <c r="D226" s="95"/>
    </row>
    <row r="227" customFormat="false" ht="12.75" hidden="false" customHeight="false" outlineLevel="0" collapsed="false">
      <c r="D227" s="95"/>
    </row>
    <row r="228" customFormat="false" ht="12.75" hidden="false" customHeight="false" outlineLevel="0" collapsed="false">
      <c r="D228" s="95"/>
    </row>
    <row r="229" customFormat="false" ht="12.75" hidden="false" customHeight="false" outlineLevel="0" collapsed="false">
      <c r="D229" s="18"/>
    </row>
    <row r="230" customFormat="false" ht="12.75" hidden="false" customHeight="false" outlineLevel="0" collapsed="false">
      <c r="D230" s="18"/>
    </row>
    <row r="231" customFormat="false" ht="12.75" hidden="false" customHeight="false" outlineLevel="0" collapsed="false">
      <c r="D231" s="18"/>
    </row>
  </sheetData>
  <conditionalFormatting sqref="F204:F205 F3:F9 F11:F27 F29:F32 F34:F46 F48 F50:F51 F53:F56 F58:F60 F62:F66 F68:F70 F72:F76 F78 F80:F102 F104:F115 F117:F125 F127:F138 F140:F143 F145:F153 F155:F160 F162:F164 F166 F169:F185 F187:F202">
    <cfRule type="cellIs" priority="2" operator="greaterThan" aboveAverage="0" equalAverage="0" bottom="0" percent="0" rank="0" text="" dxfId="16">
      <formula>0</formula>
    </cfRule>
  </conditionalFormatting>
  <conditionalFormatting sqref="F10 F186 F28 F33 F47 F49 F52 F57 F61 F67 F71 F77 F79 F103 F116 F126 F139 F144 F154 F161 F165 F167:F168 F203">
    <cfRule type="cellIs" priority="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2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60" topLeftCell="A190" activePane="bottomLeft" state="split"/>
      <selection pane="topLeft" activeCell="A1" activeCellId="0" sqref="A1"/>
      <selection pane="bottomLeft" activeCell="Y209" activeCellId="0" sqref="Y209:Y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1" width="8.41"/>
    <col collapsed="false" customWidth="true" hidden="false" outlineLevel="0" max="3" min="3" style="1" width="3.14"/>
    <col collapsed="false" customWidth="true" hidden="false" outlineLevel="0" max="4" min="4" style="2" width="5.99"/>
    <col collapsed="false" customWidth="true" hidden="false" outlineLevel="0" max="5" min="5" style="2" width="7.14"/>
    <col collapsed="false" customWidth="true" hidden="false" outlineLevel="0" max="8" min="6" style="2" width="9.41"/>
    <col collapsed="false" customWidth="true" hidden="false" outlineLevel="0" max="9" min="9" style="52" width="8.85"/>
    <col collapsed="false" customWidth="true" hidden="false" outlineLevel="0" max="10" min="10" style="52" width="9.99"/>
    <col collapsed="false" customWidth="true" hidden="false" outlineLevel="0" max="11" min="11" style="1" width="3.14"/>
    <col collapsed="false" customWidth="true" hidden="false" outlineLevel="0" max="12" min="12" style="2" width="5.85"/>
    <col collapsed="false" customWidth="true" hidden="false" outlineLevel="0" max="13" min="13" style="2" width="7.14"/>
    <col collapsed="false" customWidth="true" hidden="false" outlineLevel="0" max="16" min="14" style="2" width="9.41"/>
    <col collapsed="false" customWidth="true" hidden="false" outlineLevel="0" max="17" min="17" style="1" width="8.85"/>
    <col collapsed="false" customWidth="true" hidden="false" outlineLevel="0" max="18" min="18" style="1" width="9.99"/>
    <col collapsed="false" customWidth="true" hidden="false" outlineLevel="0" max="20" min="19" style="1" width="3.42"/>
    <col collapsed="false" customWidth="true" hidden="false" outlineLevel="0" max="21" min="21" style="2" width="5.85"/>
    <col collapsed="false" customWidth="true" hidden="false" outlineLevel="0" max="22" min="22" style="2" width="7.14"/>
    <col collapsed="false" customWidth="true" hidden="false" outlineLevel="0" max="25" min="23" style="2" width="9.41"/>
    <col collapsed="false" customWidth="true" hidden="false" outlineLevel="0" max="26" min="26" style="1" width="8.85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53"/>
      <c r="B1" s="54" t="s">
        <v>28</v>
      </c>
      <c r="C1" s="55"/>
      <c r="D1" s="102" t="s">
        <v>24</v>
      </c>
      <c r="E1" s="103"/>
      <c r="F1" s="103"/>
      <c r="G1" s="103"/>
      <c r="H1" s="103"/>
      <c r="I1" s="104"/>
      <c r="J1" s="105" t="s">
        <v>29</v>
      </c>
      <c r="K1" s="60"/>
      <c r="L1" s="102" t="s">
        <v>25</v>
      </c>
      <c r="M1" s="103"/>
      <c r="N1" s="103"/>
      <c r="O1" s="103"/>
      <c r="P1" s="103"/>
      <c r="Q1" s="106"/>
      <c r="R1" s="105" t="s">
        <v>29</v>
      </c>
      <c r="U1" s="102" t="s">
        <v>26</v>
      </c>
      <c r="V1" s="103"/>
      <c r="W1" s="103"/>
      <c r="X1" s="103"/>
      <c r="Y1" s="103"/>
      <c r="Z1" s="106"/>
      <c r="AA1" s="105" t="s">
        <v>29</v>
      </c>
    </row>
    <row r="2" customFormat="false" ht="13.5" hidden="false" customHeight="false" outlineLevel="0" collapsed="false">
      <c r="A2" s="69" t="s">
        <v>30</v>
      </c>
      <c r="B2" s="70" t="s">
        <v>31</v>
      </c>
      <c r="C2" s="55"/>
      <c r="D2" s="107" t="s">
        <v>32</v>
      </c>
      <c r="E2" s="108" t="s">
        <v>33</v>
      </c>
      <c r="F2" s="108" t="s">
        <v>34</v>
      </c>
      <c r="G2" s="108" t="s">
        <v>3</v>
      </c>
      <c r="H2" s="108" t="s">
        <v>35</v>
      </c>
      <c r="I2" s="109" t="s">
        <v>36</v>
      </c>
      <c r="J2" s="110" t="s">
        <v>37</v>
      </c>
      <c r="K2" s="60"/>
      <c r="L2" s="107" t="s">
        <v>32</v>
      </c>
      <c r="M2" s="108" t="s">
        <v>33</v>
      </c>
      <c r="N2" s="108" t="s">
        <v>34</v>
      </c>
      <c r="O2" s="108" t="s">
        <v>3</v>
      </c>
      <c r="P2" s="108" t="s">
        <v>35</v>
      </c>
      <c r="Q2" s="109" t="s">
        <v>36</v>
      </c>
      <c r="R2" s="110" t="s">
        <v>37</v>
      </c>
      <c r="U2" s="107" t="s">
        <v>32</v>
      </c>
      <c r="V2" s="108" t="s">
        <v>33</v>
      </c>
      <c r="W2" s="108" t="s">
        <v>34</v>
      </c>
      <c r="X2" s="108" t="s">
        <v>3</v>
      </c>
      <c r="Y2" s="108" t="s">
        <v>35</v>
      </c>
      <c r="Z2" s="109" t="s">
        <v>36</v>
      </c>
      <c r="AA2" s="110" t="s">
        <v>37</v>
      </c>
    </row>
    <row r="3" customFormat="false" ht="12.75" hidden="false" customHeight="false" outlineLevel="0" collapsed="false">
      <c r="A3" s="3" t="n">
        <v>39722</v>
      </c>
      <c r="C3" s="83"/>
      <c r="D3" s="112" t="n">
        <v>1.5</v>
      </c>
      <c r="E3" s="2" t="n">
        <f aca="false">D3*3</f>
        <v>4.5</v>
      </c>
      <c r="G3" s="2" t="n">
        <f aca="false">F3-E3</f>
        <v>-4.5</v>
      </c>
      <c r="H3" s="2" t="n">
        <f aca="false">G3</f>
        <v>-4.5</v>
      </c>
      <c r="I3" s="83" t="n">
        <f aca="false">H3</f>
        <v>-4.5</v>
      </c>
      <c r="J3" s="83" t="n">
        <f aca="false">I3-H3+4.5</f>
        <v>4.5</v>
      </c>
      <c r="K3" s="83"/>
      <c r="L3" s="112" t="n">
        <v>1.5</v>
      </c>
      <c r="M3" s="2" t="n">
        <f aca="false">L3*3</f>
        <v>4.5</v>
      </c>
      <c r="O3" s="2" t="n">
        <f aca="false">N3-M3</f>
        <v>-4.5</v>
      </c>
      <c r="P3" s="2" t="n">
        <f aca="false">O3</f>
        <v>-4.5</v>
      </c>
      <c r="Q3" s="83" t="n">
        <f aca="false">P3</f>
        <v>-4.5</v>
      </c>
      <c r="R3" s="83" t="n">
        <f aca="false">Q3-P3+4.5</f>
        <v>4.5</v>
      </c>
      <c r="U3" s="112" t="n">
        <v>1.5</v>
      </c>
      <c r="V3" s="2" t="n">
        <f aca="false">U3*3</f>
        <v>4.5</v>
      </c>
      <c r="X3" s="2" t="n">
        <f aca="false">W3-V3</f>
        <v>-4.5</v>
      </c>
      <c r="Y3" s="2" t="n">
        <f aca="false">X3</f>
        <v>-4.5</v>
      </c>
      <c r="Z3" s="83" t="n">
        <f aca="false">Y3</f>
        <v>-4.5</v>
      </c>
      <c r="AA3" s="83" t="n">
        <f aca="false">Z3-Y3+4.5</f>
        <v>4.5</v>
      </c>
      <c r="AC3" s="95" t="n">
        <v>1.5</v>
      </c>
    </row>
    <row r="4" customFormat="false" ht="12.75" hidden="false" customHeight="false" outlineLevel="0" collapsed="false">
      <c r="A4" s="3" t="n">
        <v>39723</v>
      </c>
      <c r="C4" s="83"/>
      <c r="D4" s="112" t="n">
        <v>1.5</v>
      </c>
      <c r="E4" s="2" t="n">
        <f aca="false">D4*3</f>
        <v>4.5</v>
      </c>
      <c r="G4" s="2" t="n">
        <f aca="false">F4-E4</f>
        <v>-4.5</v>
      </c>
      <c r="H4" s="2" t="n">
        <f aca="false">H3+G4</f>
        <v>-9</v>
      </c>
      <c r="I4" s="83" t="n">
        <f aca="false">MAX(I3,H4)</f>
        <v>-4.5</v>
      </c>
      <c r="J4" s="83" t="n">
        <f aca="false">I4-H4+4.5</f>
        <v>9</v>
      </c>
      <c r="K4" s="83"/>
      <c r="L4" s="112" t="n">
        <v>1.5</v>
      </c>
      <c r="M4" s="2" t="n">
        <f aca="false">L4*3</f>
        <v>4.5</v>
      </c>
      <c r="O4" s="2" t="n">
        <f aca="false">N4-M4</f>
        <v>-4.5</v>
      </c>
      <c r="P4" s="2" t="n">
        <f aca="false">P3+O4</f>
        <v>-9</v>
      </c>
      <c r="Q4" s="83" t="n">
        <f aca="false">MAX(Q3,P4)</f>
        <v>-4.5</v>
      </c>
      <c r="R4" s="83" t="n">
        <f aca="false">Q4-P4+4.5</f>
        <v>9</v>
      </c>
      <c r="U4" s="112" t="n">
        <v>1.5</v>
      </c>
      <c r="V4" s="2" t="n">
        <f aca="false">U4*3</f>
        <v>4.5</v>
      </c>
      <c r="X4" s="2" t="n">
        <f aca="false">W4-V4</f>
        <v>-4.5</v>
      </c>
      <c r="Y4" s="2" t="n">
        <f aca="false">Y3+X4</f>
        <v>-9</v>
      </c>
      <c r="Z4" s="83" t="n">
        <f aca="false">MAX(Z3,Y4)</f>
        <v>-4.5</v>
      </c>
      <c r="AA4" s="83" t="n">
        <f aca="false">Z4-Y4+4.5</f>
        <v>9</v>
      </c>
      <c r="AC4" s="95" t="n">
        <v>1.5</v>
      </c>
    </row>
    <row r="5" customFormat="false" ht="12.75" hidden="false" customHeight="false" outlineLevel="0" collapsed="false">
      <c r="A5" s="3" t="n">
        <v>39724</v>
      </c>
      <c r="C5" s="83"/>
      <c r="D5" s="112" t="n">
        <v>1.5</v>
      </c>
      <c r="E5" s="2" t="n">
        <f aca="false">D5*3</f>
        <v>4.5</v>
      </c>
      <c r="G5" s="2" t="n">
        <f aca="false">F5-E5</f>
        <v>-4.5</v>
      </c>
      <c r="H5" s="2" t="n">
        <f aca="false">H4+G5</f>
        <v>-13.5</v>
      </c>
      <c r="I5" s="83" t="n">
        <f aca="false">MAX(I4,H5)</f>
        <v>-4.5</v>
      </c>
      <c r="J5" s="83" t="n">
        <f aca="false">I5-H5+4.5</f>
        <v>13.5</v>
      </c>
      <c r="K5" s="83"/>
      <c r="L5" s="112" t="n">
        <v>1.5</v>
      </c>
      <c r="M5" s="2" t="n">
        <f aca="false">L5*3</f>
        <v>4.5</v>
      </c>
      <c r="O5" s="2" t="n">
        <f aca="false">N5-M5</f>
        <v>-4.5</v>
      </c>
      <c r="P5" s="2" t="n">
        <f aca="false">P4+O5</f>
        <v>-13.5</v>
      </c>
      <c r="Q5" s="83" t="n">
        <f aca="false">MAX(Q4,P5)</f>
        <v>-4.5</v>
      </c>
      <c r="R5" s="83" t="n">
        <f aca="false">Q5-P5+4.5</f>
        <v>13.5</v>
      </c>
      <c r="U5" s="112" t="n">
        <v>1.5</v>
      </c>
      <c r="V5" s="2" t="n">
        <f aca="false">U5*3</f>
        <v>4.5</v>
      </c>
      <c r="X5" s="2" t="n">
        <f aca="false">W5-V5</f>
        <v>-4.5</v>
      </c>
      <c r="Y5" s="2" t="n">
        <f aca="false">Y4+X5</f>
        <v>-13.5</v>
      </c>
      <c r="Z5" s="83" t="n">
        <f aca="false">MAX(Z4,Y5)</f>
        <v>-4.5</v>
      </c>
      <c r="AA5" s="83" t="n">
        <f aca="false">Z5-Y5+4.5</f>
        <v>13.5</v>
      </c>
      <c r="AC5" s="95" t="n">
        <v>1.5</v>
      </c>
    </row>
    <row r="6" customFormat="false" ht="12.75" hidden="false" customHeight="false" outlineLevel="0" collapsed="false">
      <c r="A6" s="3" t="n">
        <v>39725</v>
      </c>
      <c r="C6" s="83"/>
      <c r="D6" s="112" t="n">
        <v>1.5</v>
      </c>
      <c r="E6" s="2" t="n">
        <f aca="false">D6*3</f>
        <v>4.5</v>
      </c>
      <c r="G6" s="2" t="n">
        <f aca="false">F6-E6</f>
        <v>-4.5</v>
      </c>
      <c r="H6" s="2" t="n">
        <f aca="false">H5+G6</f>
        <v>-18</v>
      </c>
      <c r="I6" s="83" t="n">
        <f aca="false">MAX(I5,H6)</f>
        <v>-4.5</v>
      </c>
      <c r="J6" s="83" t="n">
        <f aca="false">I6-H6+4.5</f>
        <v>18</v>
      </c>
      <c r="K6" s="83"/>
      <c r="L6" s="112" t="n">
        <v>1.5</v>
      </c>
      <c r="M6" s="2" t="n">
        <f aca="false">L6*3</f>
        <v>4.5</v>
      </c>
      <c r="O6" s="2" t="n">
        <f aca="false">N6-M6</f>
        <v>-4.5</v>
      </c>
      <c r="P6" s="2" t="n">
        <f aca="false">P5+O6</f>
        <v>-18</v>
      </c>
      <c r="Q6" s="83" t="n">
        <f aca="false">MAX(Q5,P6)</f>
        <v>-4.5</v>
      </c>
      <c r="R6" s="83" t="n">
        <f aca="false">Q6-P6+4.5</f>
        <v>18</v>
      </c>
      <c r="U6" s="112" t="n">
        <v>1.5</v>
      </c>
      <c r="V6" s="2" t="n">
        <f aca="false">U6*3</f>
        <v>4.5</v>
      </c>
      <c r="X6" s="2" t="n">
        <f aca="false">W6-V6</f>
        <v>-4.5</v>
      </c>
      <c r="Y6" s="2" t="n">
        <f aca="false">Y5+X6</f>
        <v>-18</v>
      </c>
      <c r="Z6" s="83" t="n">
        <f aca="false">MAX(Z5,Y6)</f>
        <v>-4.5</v>
      </c>
      <c r="AA6" s="83" t="n">
        <f aca="false">Z6-Y6+4.5</f>
        <v>18</v>
      </c>
      <c r="AC6" s="95" t="n">
        <v>1.5</v>
      </c>
    </row>
    <row r="7" customFormat="false" ht="12.75" hidden="false" customHeight="false" outlineLevel="0" collapsed="false">
      <c r="A7" s="3" t="n">
        <v>39726</v>
      </c>
      <c r="C7" s="83"/>
      <c r="D7" s="112" t="n">
        <v>1.5</v>
      </c>
      <c r="E7" s="2" t="n">
        <f aca="false">D7*3</f>
        <v>4.5</v>
      </c>
      <c r="G7" s="2" t="n">
        <f aca="false">F7-E7</f>
        <v>-4.5</v>
      </c>
      <c r="H7" s="2" t="n">
        <f aca="false">H6+G7</f>
        <v>-22.5</v>
      </c>
      <c r="I7" s="83" t="n">
        <f aca="false">MAX(I6,H7)</f>
        <v>-4.5</v>
      </c>
      <c r="J7" s="83" t="n">
        <f aca="false">I7-H7+4.5</f>
        <v>22.5</v>
      </c>
      <c r="K7" s="83"/>
      <c r="L7" s="112" t="n">
        <v>1.5</v>
      </c>
      <c r="M7" s="2" t="n">
        <f aca="false">L7*3</f>
        <v>4.5</v>
      </c>
      <c r="O7" s="2" t="n">
        <f aca="false">N7-M7</f>
        <v>-4.5</v>
      </c>
      <c r="P7" s="2" t="n">
        <f aca="false">P6+O7</f>
        <v>-22.5</v>
      </c>
      <c r="Q7" s="83" t="n">
        <f aca="false">MAX(Q6,P7)</f>
        <v>-4.5</v>
      </c>
      <c r="R7" s="83" t="n">
        <f aca="false">Q7-P7+4.5</f>
        <v>22.5</v>
      </c>
      <c r="U7" s="112" t="n">
        <v>1.5</v>
      </c>
      <c r="V7" s="2" t="n">
        <f aca="false">U7*3</f>
        <v>4.5</v>
      </c>
      <c r="X7" s="2" t="n">
        <f aca="false">W7-V7</f>
        <v>-4.5</v>
      </c>
      <c r="Y7" s="2" t="n">
        <f aca="false">Y6+X7</f>
        <v>-22.5</v>
      </c>
      <c r="Z7" s="83" t="n">
        <f aca="false">MAX(Z6,Y7)</f>
        <v>-4.5</v>
      </c>
      <c r="AA7" s="83" t="n">
        <f aca="false">Z7-Y7+4.5</f>
        <v>22.5</v>
      </c>
      <c r="AC7" s="95" t="n">
        <v>1.5</v>
      </c>
    </row>
    <row r="8" customFormat="false" ht="12.75" hidden="false" customHeight="false" outlineLevel="0" collapsed="false">
      <c r="A8" s="3" t="n">
        <v>39727</v>
      </c>
      <c r="C8" s="83"/>
      <c r="D8" s="95" t="n">
        <v>3</v>
      </c>
      <c r="E8" s="2" t="n">
        <f aca="false">D8*3</f>
        <v>9</v>
      </c>
      <c r="G8" s="2" t="n">
        <f aca="false">F8-E8</f>
        <v>-9</v>
      </c>
      <c r="H8" s="2" t="n">
        <f aca="false">H7+G8</f>
        <v>-31.5</v>
      </c>
      <c r="I8" s="83" t="n">
        <f aca="false">MAX(I7,H8)</f>
        <v>-4.5</v>
      </c>
      <c r="J8" s="83" t="n">
        <f aca="false">I8-H8+4.5</f>
        <v>31.5</v>
      </c>
      <c r="K8" s="83"/>
      <c r="L8" s="112" t="n">
        <v>1.5</v>
      </c>
      <c r="M8" s="2" t="n">
        <f aca="false">L8*3</f>
        <v>4.5</v>
      </c>
      <c r="O8" s="2" t="n">
        <f aca="false">N8-M8</f>
        <v>-4.5</v>
      </c>
      <c r="P8" s="2" t="n">
        <f aca="false">P7+O8</f>
        <v>-27</v>
      </c>
      <c r="Q8" s="83" t="n">
        <f aca="false">MAX(Q7,P8)</f>
        <v>-4.5</v>
      </c>
      <c r="R8" s="83" t="n">
        <f aca="false">Q8-P8+4.5</f>
        <v>27</v>
      </c>
      <c r="U8" s="112" t="n">
        <v>1.5</v>
      </c>
      <c r="V8" s="2" t="n">
        <f aca="false">U8*3</f>
        <v>4.5</v>
      </c>
      <c r="X8" s="2" t="n">
        <f aca="false">W8-V8</f>
        <v>-4.5</v>
      </c>
      <c r="Y8" s="2" t="n">
        <f aca="false">Y7+X8</f>
        <v>-27</v>
      </c>
      <c r="Z8" s="83" t="n">
        <f aca="false">MAX(Z7,Y8)</f>
        <v>-4.5</v>
      </c>
      <c r="AA8" s="83" t="n">
        <f aca="false">Z8-Y8+4.5</f>
        <v>27</v>
      </c>
      <c r="AC8" s="95" t="n">
        <v>1.5</v>
      </c>
    </row>
    <row r="9" customFormat="false" ht="12.75" hidden="false" customHeight="false" outlineLevel="0" collapsed="false">
      <c r="A9" s="3" t="n">
        <v>39728</v>
      </c>
      <c r="C9" s="83"/>
      <c r="D9" s="95" t="n">
        <v>3</v>
      </c>
      <c r="E9" s="2" t="n">
        <f aca="false">D9*3</f>
        <v>9</v>
      </c>
      <c r="G9" s="2" t="n">
        <f aca="false">F9-E9</f>
        <v>-9</v>
      </c>
      <c r="H9" s="2" t="n">
        <f aca="false">H8+G9</f>
        <v>-40.5</v>
      </c>
      <c r="I9" s="83" t="n">
        <f aca="false">MAX(I8,H9)</f>
        <v>-4.5</v>
      </c>
      <c r="J9" s="83" t="n">
        <f aca="false">I9-H9+4.5</f>
        <v>40.5</v>
      </c>
      <c r="K9" s="83"/>
      <c r="L9" s="112" t="n">
        <v>1.5</v>
      </c>
      <c r="M9" s="2" t="n">
        <f aca="false">L9*3</f>
        <v>4.5</v>
      </c>
      <c r="O9" s="2" t="n">
        <f aca="false">N9-M9</f>
        <v>-4.5</v>
      </c>
      <c r="P9" s="2" t="n">
        <f aca="false">P8+O9</f>
        <v>-31.5</v>
      </c>
      <c r="Q9" s="83" t="n">
        <f aca="false">MAX(Q8,P9)</f>
        <v>-4.5</v>
      </c>
      <c r="R9" s="83" t="n">
        <f aca="false">Q9-P9+4.5</f>
        <v>31.5</v>
      </c>
      <c r="U9" s="112" t="n">
        <v>1.5</v>
      </c>
      <c r="V9" s="2" t="n">
        <f aca="false">U9*3</f>
        <v>4.5</v>
      </c>
      <c r="X9" s="2" t="n">
        <f aca="false">W9-V9</f>
        <v>-4.5</v>
      </c>
      <c r="Y9" s="2" t="n">
        <f aca="false">Y8+X9</f>
        <v>-31.5</v>
      </c>
      <c r="Z9" s="83" t="n">
        <f aca="false">MAX(Z8,Y9)</f>
        <v>-4.5</v>
      </c>
      <c r="AA9" s="83" t="n">
        <f aca="false">Z9-Y9+4.5</f>
        <v>31.5</v>
      </c>
      <c r="AC9" s="95" t="n">
        <v>3</v>
      </c>
    </row>
    <row r="10" customFormat="false" ht="13.5" hidden="false" customHeight="false" outlineLevel="0" collapsed="false">
      <c r="A10" s="85" t="n">
        <v>39729</v>
      </c>
      <c r="B10" s="86" t="n">
        <v>40.05</v>
      </c>
      <c r="C10" s="83"/>
      <c r="D10" s="95" t="n">
        <v>3</v>
      </c>
      <c r="E10" s="2" t="n">
        <f aca="false">D10*3</f>
        <v>9</v>
      </c>
      <c r="F10" s="88" t="n">
        <f aca="false">D10*B10/1.5</f>
        <v>80.1</v>
      </c>
      <c r="G10" s="2" t="n">
        <f aca="false">F10-E10</f>
        <v>71.1</v>
      </c>
      <c r="H10" s="89" t="n">
        <f aca="false">H9+G10</f>
        <v>30.6</v>
      </c>
      <c r="I10" s="83" t="n">
        <f aca="false">MAX(I9,H10)</f>
        <v>30.6</v>
      </c>
      <c r="J10" s="83" t="n">
        <f aca="false">I10-H10+4.5</f>
        <v>4.5</v>
      </c>
      <c r="K10" s="83"/>
      <c r="L10" s="95" t="n">
        <v>3</v>
      </c>
      <c r="M10" s="2" t="n">
        <f aca="false">L10*3</f>
        <v>9</v>
      </c>
      <c r="N10" s="89" t="n">
        <f aca="false">L10*B10/1.5</f>
        <v>80.1</v>
      </c>
      <c r="O10" s="2" t="n">
        <f aca="false">N10-M10</f>
        <v>71.1</v>
      </c>
      <c r="P10" s="89" t="n">
        <f aca="false">P9+O10</f>
        <v>39.6</v>
      </c>
      <c r="Q10" s="83" t="n">
        <f aca="false">MAX(Q9,P10)</f>
        <v>39.6</v>
      </c>
      <c r="R10" s="83" t="n">
        <f aca="false">Q10-P10+4.5</f>
        <v>4.5</v>
      </c>
      <c r="U10" s="112" t="n">
        <v>1.5</v>
      </c>
      <c r="V10" s="2" t="n">
        <f aca="false">U10*3</f>
        <v>4.5</v>
      </c>
      <c r="W10" s="89" t="n">
        <f aca="false">U10*B10/1.5</f>
        <v>40.05</v>
      </c>
      <c r="X10" s="2" t="n">
        <f aca="false">W10-V10</f>
        <v>35.55</v>
      </c>
      <c r="Y10" s="89" t="n">
        <f aca="false">Y9+X10</f>
        <v>4.05</v>
      </c>
      <c r="Z10" s="83" t="n">
        <f aca="false">MAX(Z9,Y10)</f>
        <v>4.05</v>
      </c>
      <c r="AA10" s="83" t="n">
        <f aca="false">Z10-Y10+4.5</f>
        <v>4.5</v>
      </c>
      <c r="AC10" s="95" t="n">
        <v>3</v>
      </c>
    </row>
    <row r="11" customFormat="false" ht="12.75" hidden="false" customHeight="false" outlineLevel="0" collapsed="false">
      <c r="A11" s="3" t="n">
        <v>39730</v>
      </c>
      <c r="C11" s="83"/>
      <c r="D11" s="112" t="n">
        <v>1.5</v>
      </c>
      <c r="E11" s="2" t="n">
        <f aca="false">D11*3</f>
        <v>4.5</v>
      </c>
      <c r="G11" s="2" t="n">
        <f aca="false">F11-E11</f>
        <v>-4.5</v>
      </c>
      <c r="H11" s="2" t="n">
        <f aca="false">H10+G11</f>
        <v>26.1</v>
      </c>
      <c r="I11" s="83" t="n">
        <f aca="false">MAX(I10,H11)</f>
        <v>30.6</v>
      </c>
      <c r="J11" s="83" t="n">
        <f aca="false">I11-H11+4.5</f>
        <v>9</v>
      </c>
      <c r="K11" s="83"/>
      <c r="L11" s="112" t="n">
        <v>1.5</v>
      </c>
      <c r="M11" s="2" t="n">
        <f aca="false">L11*3</f>
        <v>4.5</v>
      </c>
      <c r="O11" s="2" t="n">
        <f aca="false">N11-M11</f>
        <v>-4.5</v>
      </c>
      <c r="P11" s="2" t="n">
        <f aca="false">P10+O11</f>
        <v>35.1</v>
      </c>
      <c r="Q11" s="83" t="n">
        <f aca="false">MAX(Q10,P11)</f>
        <v>39.6</v>
      </c>
      <c r="R11" s="83" t="n">
        <f aca="false">Q11-P11+4.5</f>
        <v>9</v>
      </c>
      <c r="U11" s="112" t="n">
        <v>1.5</v>
      </c>
      <c r="V11" s="2" t="n">
        <f aca="false">U11*3</f>
        <v>4.5</v>
      </c>
      <c r="X11" s="2" t="n">
        <f aca="false">W11-V11</f>
        <v>-4.5</v>
      </c>
      <c r="Y11" s="2" t="n">
        <f aca="false">Y10+X11</f>
        <v>-0.450000000000003</v>
      </c>
      <c r="Z11" s="83" t="n">
        <f aca="false">MAX(Z10,Y11)</f>
        <v>4.05</v>
      </c>
      <c r="AA11" s="83" t="n">
        <f aca="false">Z11-Y11+4.5</f>
        <v>9</v>
      </c>
      <c r="AC11" s="95" t="n">
        <v>3</v>
      </c>
    </row>
    <row r="12" customFormat="false" ht="12.75" hidden="false" customHeight="false" outlineLevel="0" collapsed="false">
      <c r="A12" s="3" t="n">
        <v>39731</v>
      </c>
      <c r="C12" s="83"/>
      <c r="D12" s="112" t="n">
        <v>1.5</v>
      </c>
      <c r="E12" s="2" t="n">
        <f aca="false">D12*3</f>
        <v>4.5</v>
      </c>
      <c r="G12" s="2" t="n">
        <f aca="false">F12-E12</f>
        <v>-4.5</v>
      </c>
      <c r="H12" s="2" t="n">
        <f aca="false">H11+G12</f>
        <v>21.6</v>
      </c>
      <c r="I12" s="83" t="n">
        <f aca="false">MAX(I11,H12)</f>
        <v>30.6</v>
      </c>
      <c r="J12" s="83" t="n">
        <f aca="false">I12-H12+4.5</f>
        <v>13.5</v>
      </c>
      <c r="K12" s="83"/>
      <c r="L12" s="112" t="n">
        <v>1.5</v>
      </c>
      <c r="M12" s="2" t="n">
        <f aca="false">L12*3</f>
        <v>4.5</v>
      </c>
      <c r="O12" s="2" t="n">
        <f aca="false">N12-M12</f>
        <v>-4.5</v>
      </c>
      <c r="P12" s="2" t="n">
        <f aca="false">P11+O12</f>
        <v>30.6</v>
      </c>
      <c r="Q12" s="83" t="n">
        <f aca="false">MAX(Q11,P12)</f>
        <v>39.6</v>
      </c>
      <c r="R12" s="83" t="n">
        <f aca="false">Q12-P12+4.5</f>
        <v>13.5</v>
      </c>
      <c r="U12" s="112" t="n">
        <v>1.5</v>
      </c>
      <c r="V12" s="2" t="n">
        <f aca="false">U12*3</f>
        <v>4.5</v>
      </c>
      <c r="X12" s="2" t="n">
        <f aca="false">W12-V12</f>
        <v>-4.5</v>
      </c>
      <c r="Y12" s="2" t="n">
        <f aca="false">Y11+X12</f>
        <v>-4.95</v>
      </c>
      <c r="Z12" s="83" t="n">
        <f aca="false">MAX(Z11,Y12)</f>
        <v>4.05</v>
      </c>
      <c r="AA12" s="83" t="n">
        <f aca="false">Z12-Y12+4.5</f>
        <v>13.5</v>
      </c>
      <c r="AC12" s="95" t="n">
        <v>4.5</v>
      </c>
    </row>
    <row r="13" customFormat="false" ht="12.75" hidden="false" customHeight="false" outlineLevel="0" collapsed="false">
      <c r="A13" s="3" t="n">
        <v>39732</v>
      </c>
      <c r="C13" s="83"/>
      <c r="D13" s="112" t="n">
        <v>1.5</v>
      </c>
      <c r="E13" s="2" t="n">
        <f aca="false">D13*3</f>
        <v>4.5</v>
      </c>
      <c r="G13" s="2" t="n">
        <f aca="false">F13-E13</f>
        <v>-4.5</v>
      </c>
      <c r="H13" s="2" t="n">
        <f aca="false">H12+G13</f>
        <v>17.1</v>
      </c>
      <c r="I13" s="83" t="n">
        <f aca="false">MAX(I12,H13)</f>
        <v>30.6</v>
      </c>
      <c r="J13" s="83" t="n">
        <f aca="false">I13-H13+4.5</f>
        <v>18</v>
      </c>
      <c r="K13" s="83"/>
      <c r="L13" s="112" t="n">
        <v>1.5</v>
      </c>
      <c r="M13" s="2" t="n">
        <f aca="false">L13*3</f>
        <v>4.5</v>
      </c>
      <c r="O13" s="2" t="n">
        <f aca="false">N13-M13</f>
        <v>-4.5</v>
      </c>
      <c r="P13" s="2" t="n">
        <f aca="false">P12+O13</f>
        <v>26.1</v>
      </c>
      <c r="Q13" s="83" t="n">
        <f aca="false">MAX(Q12,P13)</f>
        <v>39.6</v>
      </c>
      <c r="R13" s="83" t="n">
        <f aca="false">Q13-P13+4.5</f>
        <v>18</v>
      </c>
      <c r="U13" s="112" t="n">
        <v>1.5</v>
      </c>
      <c r="V13" s="2" t="n">
        <f aca="false">U13*3</f>
        <v>4.5</v>
      </c>
      <c r="X13" s="2" t="n">
        <f aca="false">W13-V13</f>
        <v>-4.5</v>
      </c>
      <c r="Y13" s="2" t="n">
        <f aca="false">Y12+X13</f>
        <v>-9.45</v>
      </c>
      <c r="Z13" s="83" t="n">
        <f aca="false">MAX(Z12,Y13)</f>
        <v>4.05</v>
      </c>
      <c r="AA13" s="83" t="n">
        <f aca="false">Z13-Y13+4.5</f>
        <v>18</v>
      </c>
      <c r="AC13" s="95" t="n">
        <v>4.5</v>
      </c>
    </row>
    <row r="14" customFormat="false" ht="12.75" hidden="false" customHeight="false" outlineLevel="0" collapsed="false">
      <c r="A14" s="3" t="n">
        <v>39733</v>
      </c>
      <c r="C14" s="83"/>
      <c r="D14" s="112" t="n">
        <v>1.5</v>
      </c>
      <c r="E14" s="2" t="n">
        <f aca="false">D14*3</f>
        <v>4.5</v>
      </c>
      <c r="G14" s="2" t="n">
        <f aca="false">F14-E14</f>
        <v>-4.5</v>
      </c>
      <c r="H14" s="2" t="n">
        <f aca="false">H13+G14</f>
        <v>12.6</v>
      </c>
      <c r="I14" s="83" t="n">
        <f aca="false">MAX(I13,H14)</f>
        <v>30.6</v>
      </c>
      <c r="J14" s="83" t="n">
        <f aca="false">I14-H14+4.5</f>
        <v>22.5</v>
      </c>
      <c r="K14" s="83"/>
      <c r="L14" s="112" t="n">
        <v>1.5</v>
      </c>
      <c r="M14" s="2" t="n">
        <f aca="false">L14*3</f>
        <v>4.5</v>
      </c>
      <c r="O14" s="2" t="n">
        <f aca="false">N14-M14</f>
        <v>-4.5</v>
      </c>
      <c r="P14" s="2" t="n">
        <f aca="false">P13+O14</f>
        <v>21.6</v>
      </c>
      <c r="Q14" s="83" t="n">
        <f aca="false">MAX(Q13,P14)</f>
        <v>39.6</v>
      </c>
      <c r="R14" s="83" t="n">
        <f aca="false">Q14-P14+4.5</f>
        <v>22.5</v>
      </c>
      <c r="U14" s="112" t="n">
        <v>1.5</v>
      </c>
      <c r="V14" s="2" t="n">
        <f aca="false">U14*3</f>
        <v>4.5</v>
      </c>
      <c r="X14" s="2" t="n">
        <f aca="false">W14-V14</f>
        <v>-4.5</v>
      </c>
      <c r="Y14" s="2" t="n">
        <f aca="false">Y13+X14</f>
        <v>-13.95</v>
      </c>
      <c r="Z14" s="83" t="n">
        <f aca="false">MAX(Z13,Y14)</f>
        <v>4.05</v>
      </c>
      <c r="AA14" s="83" t="n">
        <f aca="false">Z14-Y14+4.5</f>
        <v>22.5</v>
      </c>
      <c r="AC14" s="95" t="n">
        <v>6</v>
      </c>
    </row>
    <row r="15" customFormat="false" ht="12.75" hidden="false" customHeight="false" outlineLevel="0" collapsed="false">
      <c r="A15" s="3" t="n">
        <v>39734</v>
      </c>
      <c r="C15" s="83"/>
      <c r="D15" s="112" t="n">
        <v>1.5</v>
      </c>
      <c r="E15" s="2" t="n">
        <f aca="false">D15*3</f>
        <v>4.5</v>
      </c>
      <c r="G15" s="2" t="n">
        <f aca="false">F15-E15</f>
        <v>-4.5</v>
      </c>
      <c r="H15" s="2" t="n">
        <f aca="false">H14+G15</f>
        <v>8.09999999999999</v>
      </c>
      <c r="I15" s="83" t="n">
        <f aca="false">MAX(I14,H15)</f>
        <v>30.6</v>
      </c>
      <c r="J15" s="83" t="n">
        <f aca="false">I15-H15+4.5</f>
        <v>27</v>
      </c>
      <c r="K15" s="83"/>
      <c r="L15" s="112" t="n">
        <v>1.5</v>
      </c>
      <c r="M15" s="2" t="n">
        <f aca="false">L15*3</f>
        <v>4.5</v>
      </c>
      <c r="O15" s="2" t="n">
        <f aca="false">N15-M15</f>
        <v>-4.5</v>
      </c>
      <c r="P15" s="2" t="n">
        <f aca="false">P14+O15</f>
        <v>17.1</v>
      </c>
      <c r="Q15" s="83" t="n">
        <f aca="false">MAX(Q14,P15)</f>
        <v>39.6</v>
      </c>
      <c r="R15" s="83" t="n">
        <f aca="false">Q15-P15+4.5</f>
        <v>27</v>
      </c>
      <c r="U15" s="112" t="n">
        <v>1.5</v>
      </c>
      <c r="V15" s="2" t="n">
        <f aca="false">U15*3</f>
        <v>4.5</v>
      </c>
      <c r="X15" s="2" t="n">
        <f aca="false">W15-V15</f>
        <v>-4.5</v>
      </c>
      <c r="Y15" s="2" t="n">
        <f aca="false">Y14+X15</f>
        <v>-18.45</v>
      </c>
      <c r="Z15" s="83" t="n">
        <f aca="false">MAX(Z14,Y15)</f>
        <v>4.05</v>
      </c>
      <c r="AA15" s="83" t="n">
        <f aca="false">Z15-Y15+4.5</f>
        <v>27</v>
      </c>
      <c r="AC15" s="95" t="n">
        <v>6</v>
      </c>
    </row>
    <row r="16" customFormat="false" ht="12.75" hidden="false" customHeight="false" outlineLevel="0" collapsed="false">
      <c r="A16" s="3" t="n">
        <v>39735</v>
      </c>
      <c r="C16" s="83"/>
      <c r="D16" s="95" t="n">
        <v>3</v>
      </c>
      <c r="E16" s="2" t="n">
        <f aca="false">D16*3</f>
        <v>9</v>
      </c>
      <c r="G16" s="2" t="n">
        <f aca="false">F16-E16</f>
        <v>-9</v>
      </c>
      <c r="H16" s="2" t="n">
        <f aca="false">H15+G16</f>
        <v>-0.900000000000006</v>
      </c>
      <c r="I16" s="83" t="n">
        <f aca="false">MAX(I15,H16)</f>
        <v>30.6</v>
      </c>
      <c r="J16" s="83" t="n">
        <f aca="false">I16-H16+4.5</f>
        <v>36</v>
      </c>
      <c r="K16" s="83"/>
      <c r="L16" s="112" t="n">
        <v>1.5</v>
      </c>
      <c r="M16" s="2" t="n">
        <f aca="false">L16*3</f>
        <v>4.5</v>
      </c>
      <c r="O16" s="2" t="n">
        <f aca="false">N16-M16</f>
        <v>-4.5</v>
      </c>
      <c r="P16" s="2" t="n">
        <f aca="false">P15+O16</f>
        <v>12.6</v>
      </c>
      <c r="Q16" s="83" t="n">
        <f aca="false">MAX(Q15,P16)</f>
        <v>39.6</v>
      </c>
      <c r="R16" s="83" t="n">
        <f aca="false">Q16-P16+4.5</f>
        <v>31.5</v>
      </c>
      <c r="U16" s="112" t="n">
        <v>1.5</v>
      </c>
      <c r="V16" s="2" t="n">
        <f aca="false">U16*3</f>
        <v>4.5</v>
      </c>
      <c r="X16" s="2" t="n">
        <f aca="false">W16-V16</f>
        <v>-4.5</v>
      </c>
      <c r="Y16" s="2" t="n">
        <f aca="false">Y15+X16</f>
        <v>-22.95</v>
      </c>
      <c r="Z16" s="83" t="n">
        <f aca="false">MAX(Z15,Y16)</f>
        <v>4.05</v>
      </c>
      <c r="AA16" s="83" t="n">
        <f aca="false">Z16-Y16+4.5</f>
        <v>31.5</v>
      </c>
      <c r="AC16" s="95" t="n">
        <v>7.5</v>
      </c>
    </row>
    <row r="17" customFormat="false" ht="12.75" hidden="false" customHeight="false" outlineLevel="0" collapsed="false">
      <c r="A17" s="3" t="n">
        <v>39736</v>
      </c>
      <c r="C17" s="83"/>
      <c r="D17" s="95" t="n">
        <v>3</v>
      </c>
      <c r="E17" s="2" t="n">
        <f aca="false">D17*3</f>
        <v>9</v>
      </c>
      <c r="G17" s="2" t="n">
        <f aca="false">F17-E17</f>
        <v>-9</v>
      </c>
      <c r="H17" s="2" t="n">
        <f aca="false">H16+G17</f>
        <v>-9.90000000000001</v>
      </c>
      <c r="I17" s="83" t="n">
        <f aca="false">MAX(I16,H17)</f>
        <v>30.6</v>
      </c>
      <c r="J17" s="83" t="n">
        <f aca="false">I17-H17+4.5</f>
        <v>45</v>
      </c>
      <c r="K17" s="83"/>
      <c r="L17" s="112" t="n">
        <v>1.5</v>
      </c>
      <c r="M17" s="2" t="n">
        <f aca="false">L17*3</f>
        <v>4.5</v>
      </c>
      <c r="O17" s="2" t="n">
        <f aca="false">N17-M17</f>
        <v>-4.5</v>
      </c>
      <c r="P17" s="2" t="n">
        <f aca="false">P16+O17</f>
        <v>8.09999999999999</v>
      </c>
      <c r="Q17" s="83" t="n">
        <f aca="false">MAX(Q16,P17)</f>
        <v>39.6</v>
      </c>
      <c r="R17" s="83" t="n">
        <f aca="false">Q17-P17+4.5</f>
        <v>36</v>
      </c>
      <c r="U17" s="112" t="n">
        <v>1.5</v>
      </c>
      <c r="V17" s="2" t="n">
        <f aca="false">U17*3</f>
        <v>4.5</v>
      </c>
      <c r="X17" s="2" t="n">
        <f aca="false">W17-V17</f>
        <v>-4.5</v>
      </c>
      <c r="Y17" s="2" t="n">
        <f aca="false">Y16+X17</f>
        <v>-27.45</v>
      </c>
      <c r="Z17" s="83" t="n">
        <f aca="false">MAX(Z16,Y17)</f>
        <v>4.05</v>
      </c>
      <c r="AA17" s="83" t="n">
        <f aca="false">Z17-Y17+4.5</f>
        <v>36</v>
      </c>
      <c r="AC17" s="95" t="n">
        <v>9</v>
      </c>
    </row>
    <row r="18" customFormat="false" ht="12.75" hidden="false" customHeight="false" outlineLevel="0" collapsed="false">
      <c r="A18" s="3" t="n">
        <v>39737</v>
      </c>
      <c r="C18" s="83"/>
      <c r="D18" s="95" t="n">
        <v>3</v>
      </c>
      <c r="E18" s="2" t="n">
        <f aca="false">D18*3</f>
        <v>9</v>
      </c>
      <c r="G18" s="2" t="n">
        <f aca="false">F18-E18</f>
        <v>-9</v>
      </c>
      <c r="H18" s="2" t="n">
        <f aca="false">H17+G18</f>
        <v>-18.9</v>
      </c>
      <c r="I18" s="83" t="n">
        <f aca="false">MAX(I17,H18)</f>
        <v>30.6</v>
      </c>
      <c r="J18" s="83" t="n">
        <f aca="false">I18-H18+4.5</f>
        <v>54</v>
      </c>
      <c r="K18" s="83"/>
      <c r="L18" s="95" t="n">
        <v>3</v>
      </c>
      <c r="M18" s="2" t="n">
        <f aca="false">L18*3</f>
        <v>9</v>
      </c>
      <c r="O18" s="2" t="n">
        <f aca="false">N18-M18</f>
        <v>-9</v>
      </c>
      <c r="P18" s="2" t="n">
        <f aca="false">P17+O18</f>
        <v>-0.900000000000006</v>
      </c>
      <c r="Q18" s="83" t="n">
        <f aca="false">MAX(Q17,P18)</f>
        <v>39.6</v>
      </c>
      <c r="R18" s="83" t="n">
        <f aca="false">Q18-P18+4.5</f>
        <v>45</v>
      </c>
      <c r="U18" s="112" t="n">
        <v>1.5</v>
      </c>
      <c r="V18" s="2" t="n">
        <f aca="false">U18*3</f>
        <v>4.5</v>
      </c>
      <c r="X18" s="2" t="n">
        <f aca="false">W18-V18</f>
        <v>-4.5</v>
      </c>
      <c r="Y18" s="2" t="n">
        <f aca="false">Y17+X18</f>
        <v>-31.95</v>
      </c>
      <c r="Z18" s="83" t="n">
        <f aca="false">MAX(Z17,Y18)</f>
        <v>4.05</v>
      </c>
      <c r="AA18" s="83" t="n">
        <f aca="false">Z18-Y18+4.5</f>
        <v>40.5</v>
      </c>
      <c r="AC18" s="95" t="n">
        <v>10.5</v>
      </c>
    </row>
    <row r="19" customFormat="false" ht="12.75" hidden="false" customHeight="false" outlineLevel="0" collapsed="false">
      <c r="A19" s="3" t="n">
        <v>39738</v>
      </c>
      <c r="C19" s="83"/>
      <c r="D19" s="95" t="n">
        <v>3</v>
      </c>
      <c r="E19" s="2" t="n">
        <f aca="false">D19*3</f>
        <v>9</v>
      </c>
      <c r="G19" s="2" t="n">
        <f aca="false">F19-E19</f>
        <v>-9</v>
      </c>
      <c r="H19" s="2" t="n">
        <f aca="false">H18+G19</f>
        <v>-27.9</v>
      </c>
      <c r="I19" s="83" t="n">
        <f aca="false">MAX(I18,H19)</f>
        <v>30.6</v>
      </c>
      <c r="J19" s="83" t="n">
        <f aca="false">I19-H19+4.5</f>
        <v>63</v>
      </c>
      <c r="K19" s="83"/>
      <c r="L19" s="95" t="n">
        <v>3</v>
      </c>
      <c r="M19" s="2" t="n">
        <f aca="false">L19*3</f>
        <v>9</v>
      </c>
      <c r="O19" s="2" t="n">
        <f aca="false">N19-M19</f>
        <v>-9</v>
      </c>
      <c r="P19" s="2" t="n">
        <f aca="false">P18+O19</f>
        <v>-9.90000000000001</v>
      </c>
      <c r="Q19" s="83" t="n">
        <f aca="false">MAX(Q18,P19)</f>
        <v>39.6</v>
      </c>
      <c r="R19" s="83" t="n">
        <f aca="false">Q19-P19+4.5</f>
        <v>54</v>
      </c>
      <c r="U19" s="112" t="n">
        <v>1.5</v>
      </c>
      <c r="V19" s="2" t="n">
        <f aca="false">U19*3</f>
        <v>4.5</v>
      </c>
      <c r="X19" s="2" t="n">
        <f aca="false">W19-V19</f>
        <v>-4.5</v>
      </c>
      <c r="Y19" s="2" t="n">
        <f aca="false">Y18+X19</f>
        <v>-36.45</v>
      </c>
      <c r="Z19" s="83" t="n">
        <f aca="false">MAX(Z18,Y19)</f>
        <v>4.05</v>
      </c>
      <c r="AA19" s="83" t="n">
        <f aca="false">Z19-Y19+4.5</f>
        <v>45</v>
      </c>
      <c r="AC19" s="95" t="n">
        <v>12</v>
      </c>
    </row>
    <row r="20" customFormat="false" ht="12.75" hidden="false" customHeight="false" outlineLevel="0" collapsed="false">
      <c r="A20" s="3" t="n">
        <v>39739</v>
      </c>
      <c r="C20" s="83"/>
      <c r="D20" s="95" t="n">
        <v>3</v>
      </c>
      <c r="E20" s="2" t="n">
        <f aca="false">D20*3</f>
        <v>9</v>
      </c>
      <c r="G20" s="2" t="n">
        <f aca="false">F20-E20</f>
        <v>-9</v>
      </c>
      <c r="H20" s="2" t="n">
        <f aca="false">H19+G20</f>
        <v>-36.9</v>
      </c>
      <c r="I20" s="83" t="n">
        <f aca="false">MAX(I19,H20)</f>
        <v>30.6</v>
      </c>
      <c r="J20" s="83" t="n">
        <f aca="false">I20-H20+4.5</f>
        <v>72</v>
      </c>
      <c r="K20" s="83"/>
      <c r="L20" s="95" t="n">
        <v>3</v>
      </c>
      <c r="M20" s="2" t="n">
        <f aca="false">L20*3</f>
        <v>9</v>
      </c>
      <c r="O20" s="2" t="n">
        <f aca="false">N20-M20</f>
        <v>-9</v>
      </c>
      <c r="P20" s="2" t="n">
        <f aca="false">P19+O20</f>
        <v>-18.9</v>
      </c>
      <c r="Q20" s="83" t="n">
        <f aca="false">MAX(Q19,P20)</f>
        <v>39.6</v>
      </c>
      <c r="R20" s="83" t="n">
        <f aca="false">Q20-P20+4.5</f>
        <v>63</v>
      </c>
      <c r="U20" s="112" t="n">
        <v>1.5</v>
      </c>
      <c r="V20" s="2" t="n">
        <f aca="false">U20*3</f>
        <v>4.5</v>
      </c>
      <c r="X20" s="2" t="n">
        <f aca="false">W20-V20</f>
        <v>-4.5</v>
      </c>
      <c r="Y20" s="2" t="n">
        <f aca="false">Y19+X20</f>
        <v>-40.95</v>
      </c>
      <c r="Z20" s="83" t="n">
        <f aca="false">MAX(Z19,Y20)</f>
        <v>4.05</v>
      </c>
      <c r="AA20" s="83" t="n">
        <f aca="false">Z20-Y20+4.5</f>
        <v>49.5</v>
      </c>
      <c r="AC20" s="95" t="n">
        <v>15</v>
      </c>
    </row>
    <row r="21" customFormat="false" ht="12.75" hidden="false" customHeight="false" outlineLevel="0" collapsed="false">
      <c r="A21" s="3" t="n">
        <v>39740</v>
      </c>
      <c r="C21" s="83"/>
      <c r="D21" s="95" t="n">
        <f aca="false">INT(D16/1.5*1.3+0.5)*1.5</f>
        <v>4.5</v>
      </c>
      <c r="E21" s="2" t="n">
        <f aca="false">D21*3</f>
        <v>13.5</v>
      </c>
      <c r="G21" s="2" t="n">
        <f aca="false">F21-E21</f>
        <v>-13.5</v>
      </c>
      <c r="H21" s="2" t="n">
        <f aca="false">H20+G21</f>
        <v>-50.4</v>
      </c>
      <c r="I21" s="83" t="n">
        <f aca="false">MAX(I20,H21)</f>
        <v>30.6</v>
      </c>
      <c r="J21" s="83" t="n">
        <f aca="false">I21-H21+4.5</f>
        <v>85.5</v>
      </c>
      <c r="K21" s="83"/>
      <c r="L21" s="95" t="n">
        <v>3</v>
      </c>
      <c r="M21" s="2" t="n">
        <f aca="false">L21*3</f>
        <v>9</v>
      </c>
      <c r="O21" s="2" t="n">
        <f aca="false">N21-M21</f>
        <v>-9</v>
      </c>
      <c r="P21" s="2" t="n">
        <f aca="false">P20+O21</f>
        <v>-27.9</v>
      </c>
      <c r="Q21" s="83" t="n">
        <f aca="false">MAX(Q20,P21)</f>
        <v>39.6</v>
      </c>
      <c r="R21" s="83" t="n">
        <f aca="false">Q21-P21+4.5</f>
        <v>72</v>
      </c>
      <c r="U21" s="95" t="n">
        <v>3</v>
      </c>
      <c r="V21" s="2" t="n">
        <f aca="false">U21*3</f>
        <v>9</v>
      </c>
      <c r="X21" s="2" t="n">
        <f aca="false">W21-V21</f>
        <v>-9</v>
      </c>
      <c r="Y21" s="2" t="n">
        <f aca="false">Y20+X21</f>
        <v>-49.95</v>
      </c>
      <c r="Z21" s="83" t="n">
        <f aca="false">MAX(Z20,Y21)</f>
        <v>4.05</v>
      </c>
      <c r="AA21" s="83" t="n">
        <f aca="false">Z21-Y21+4.5</f>
        <v>58.5</v>
      </c>
      <c r="AC21" s="95" t="n">
        <v>16.5</v>
      </c>
    </row>
    <row r="22" customFormat="false" ht="12.75" hidden="false" customHeight="false" outlineLevel="0" collapsed="false">
      <c r="A22" s="3" t="n">
        <v>39741</v>
      </c>
      <c r="C22" s="83"/>
      <c r="D22" s="95" t="n">
        <f aca="false">INT(D17/1.5*1.3+0.5)*1.5</f>
        <v>4.5</v>
      </c>
      <c r="E22" s="2" t="n">
        <f aca="false">D22*3</f>
        <v>13.5</v>
      </c>
      <c r="G22" s="2" t="n">
        <f aca="false">F22-E22</f>
        <v>-13.5</v>
      </c>
      <c r="H22" s="2" t="n">
        <f aca="false">H21+G22</f>
        <v>-63.9</v>
      </c>
      <c r="I22" s="83" t="n">
        <f aca="false">MAX(I21,H22)</f>
        <v>30.6</v>
      </c>
      <c r="J22" s="83" t="n">
        <f aca="false">I22-H22+4.5</f>
        <v>99</v>
      </c>
      <c r="K22" s="83"/>
      <c r="L22" s="95" t="n">
        <v>3</v>
      </c>
      <c r="M22" s="2" t="n">
        <f aca="false">L22*3</f>
        <v>9</v>
      </c>
      <c r="O22" s="2" t="n">
        <f aca="false">N22-M22</f>
        <v>-9</v>
      </c>
      <c r="P22" s="2" t="n">
        <f aca="false">P21+O22</f>
        <v>-36.9</v>
      </c>
      <c r="Q22" s="83" t="n">
        <f aca="false">MAX(Q21,P22)</f>
        <v>39.6</v>
      </c>
      <c r="R22" s="83" t="n">
        <f aca="false">Q22-P22+4.5</f>
        <v>81</v>
      </c>
      <c r="U22" s="95" t="n">
        <v>3</v>
      </c>
      <c r="V22" s="2" t="n">
        <f aca="false">U22*3</f>
        <v>9</v>
      </c>
      <c r="X22" s="2" t="n">
        <f aca="false">W22-V22</f>
        <v>-9</v>
      </c>
      <c r="Y22" s="2" t="n">
        <f aca="false">Y21+X22</f>
        <v>-58.95</v>
      </c>
      <c r="Z22" s="83" t="n">
        <f aca="false">MAX(Z21,Y22)</f>
        <v>4.05</v>
      </c>
      <c r="AA22" s="83" t="n">
        <f aca="false">Z22-Y22+4.5</f>
        <v>67.5</v>
      </c>
      <c r="AC22" s="95" t="n">
        <v>19.5</v>
      </c>
    </row>
    <row r="23" customFormat="false" ht="12.75" hidden="false" customHeight="false" outlineLevel="0" collapsed="false">
      <c r="A23" s="3" t="n">
        <v>39742</v>
      </c>
      <c r="C23" s="83"/>
      <c r="D23" s="95" t="n">
        <f aca="false">INT(D18/1.5*1.3+0.5)*1.5</f>
        <v>4.5</v>
      </c>
      <c r="E23" s="2" t="n">
        <f aca="false">D23*3</f>
        <v>13.5</v>
      </c>
      <c r="G23" s="2" t="n">
        <f aca="false">F23-E23</f>
        <v>-13.5</v>
      </c>
      <c r="H23" s="2" t="n">
        <f aca="false">H22+G23</f>
        <v>-77.4</v>
      </c>
      <c r="I23" s="83" t="n">
        <f aca="false">MAX(I22,H23)</f>
        <v>30.6</v>
      </c>
      <c r="J23" s="83" t="n">
        <f aca="false">I23-H23+4.5</f>
        <v>112.5</v>
      </c>
      <c r="K23" s="83"/>
      <c r="L23" s="95" t="n">
        <v>3</v>
      </c>
      <c r="M23" s="2" t="n">
        <f aca="false">L23*3</f>
        <v>9</v>
      </c>
      <c r="O23" s="2" t="n">
        <f aca="false">N23-M23</f>
        <v>-9</v>
      </c>
      <c r="P23" s="2" t="n">
        <f aca="false">P22+O23</f>
        <v>-45.9</v>
      </c>
      <c r="Q23" s="83" t="n">
        <f aca="false">MAX(Q22,P23)</f>
        <v>39.6</v>
      </c>
      <c r="R23" s="83" t="n">
        <f aca="false">Q23-P23+4.5</f>
        <v>90</v>
      </c>
      <c r="U23" s="95" t="n">
        <v>3</v>
      </c>
      <c r="V23" s="2" t="n">
        <f aca="false">U23*3</f>
        <v>9</v>
      </c>
      <c r="X23" s="2" t="n">
        <f aca="false">W23-V23</f>
        <v>-9</v>
      </c>
      <c r="Y23" s="2" t="n">
        <f aca="false">Y22+X23</f>
        <v>-67.95</v>
      </c>
      <c r="Z23" s="83" t="n">
        <f aca="false">MAX(Z22,Y23)</f>
        <v>4.05</v>
      </c>
      <c r="AA23" s="83" t="n">
        <f aca="false">Z23-Y23+4.5</f>
        <v>76.5</v>
      </c>
      <c r="AC23" s="95" t="n">
        <v>24</v>
      </c>
    </row>
    <row r="24" customFormat="false" ht="12.75" hidden="false" customHeight="false" outlineLevel="0" collapsed="false">
      <c r="A24" s="3" t="n">
        <v>39743</v>
      </c>
      <c r="C24" s="83"/>
      <c r="D24" s="95" t="n">
        <f aca="false">INT(D19/1.5*1.3+0.5)*1.5</f>
        <v>4.5</v>
      </c>
      <c r="E24" s="2" t="n">
        <f aca="false">D24*3</f>
        <v>13.5</v>
      </c>
      <c r="G24" s="2" t="n">
        <f aca="false">F24-E24</f>
        <v>-13.5</v>
      </c>
      <c r="H24" s="2" t="n">
        <f aca="false">H23+G24</f>
        <v>-90.9</v>
      </c>
      <c r="I24" s="83" t="n">
        <f aca="false">MAX(I23,H24)</f>
        <v>30.6</v>
      </c>
      <c r="J24" s="83" t="n">
        <f aca="false">I24-H24+4.5</f>
        <v>126</v>
      </c>
      <c r="K24" s="83"/>
      <c r="L24" s="95" t="n">
        <v>3</v>
      </c>
      <c r="M24" s="2" t="n">
        <f aca="false">L24*3</f>
        <v>9</v>
      </c>
      <c r="O24" s="2" t="n">
        <f aca="false">N24-M24</f>
        <v>-9</v>
      </c>
      <c r="P24" s="2" t="n">
        <f aca="false">P23+O24</f>
        <v>-54.9</v>
      </c>
      <c r="Q24" s="83" t="n">
        <f aca="false">MAX(Q23,P24)</f>
        <v>39.6</v>
      </c>
      <c r="R24" s="83" t="n">
        <f aca="false">Q24-P24+4.5</f>
        <v>99</v>
      </c>
      <c r="U24" s="95" t="n">
        <v>3</v>
      </c>
      <c r="V24" s="2" t="n">
        <f aca="false">U24*3</f>
        <v>9</v>
      </c>
      <c r="X24" s="2" t="n">
        <f aca="false">W24-V24</f>
        <v>-9</v>
      </c>
      <c r="Y24" s="2" t="n">
        <f aca="false">Y23+X24</f>
        <v>-76.95</v>
      </c>
      <c r="Z24" s="83" t="n">
        <f aca="false">MAX(Z23,Y24)</f>
        <v>4.05</v>
      </c>
      <c r="AA24" s="83" t="n">
        <f aca="false">Z24-Y24+4.5</f>
        <v>85.5</v>
      </c>
      <c r="AC24" s="95" t="n">
        <v>27</v>
      </c>
    </row>
    <row r="25" customFormat="false" ht="12.75" hidden="false" customHeight="false" outlineLevel="0" collapsed="false">
      <c r="A25" s="3" t="n">
        <v>39744</v>
      </c>
      <c r="C25" s="83"/>
      <c r="D25" s="95" t="n">
        <f aca="false">INT(D20/1.5*1.3+0.5)*1.5</f>
        <v>4.5</v>
      </c>
      <c r="E25" s="2" t="n">
        <f aca="false">D25*3</f>
        <v>13.5</v>
      </c>
      <c r="G25" s="2" t="n">
        <f aca="false">F25-E25</f>
        <v>-13.5</v>
      </c>
      <c r="H25" s="2" t="n">
        <f aca="false">H24+G25</f>
        <v>-104.4</v>
      </c>
      <c r="I25" s="83" t="n">
        <f aca="false">MAX(I24,H25)</f>
        <v>30.6</v>
      </c>
      <c r="J25" s="83" t="n">
        <f aca="false">I25-H25+4.5</f>
        <v>139.5</v>
      </c>
      <c r="K25" s="83"/>
      <c r="L25" s="95" t="n">
        <f aca="false">INT(L18/1.5*1.3+0.5)*1.5</f>
        <v>4.5</v>
      </c>
      <c r="M25" s="2" t="n">
        <f aca="false">L25*3</f>
        <v>13.5</v>
      </c>
      <c r="O25" s="2" t="n">
        <f aca="false">N25-M25</f>
        <v>-13.5</v>
      </c>
      <c r="P25" s="2" t="n">
        <f aca="false">P24+O25</f>
        <v>-68.4</v>
      </c>
      <c r="Q25" s="83" t="n">
        <f aca="false">MAX(Q24,P25)</f>
        <v>39.6</v>
      </c>
      <c r="R25" s="83" t="n">
        <f aca="false">Q25-P25+4.5</f>
        <v>112.5</v>
      </c>
      <c r="U25" s="95" t="n">
        <v>3</v>
      </c>
      <c r="V25" s="2" t="n">
        <f aca="false">U25*3</f>
        <v>9</v>
      </c>
      <c r="X25" s="2" t="n">
        <f aca="false">W25-V25</f>
        <v>-9</v>
      </c>
      <c r="Y25" s="2" t="n">
        <f aca="false">Y24+X25</f>
        <v>-85.95</v>
      </c>
      <c r="Z25" s="83" t="n">
        <f aca="false">MAX(Z24,Y25)</f>
        <v>4.05</v>
      </c>
      <c r="AA25" s="83" t="n">
        <f aca="false">Z25-Y25+4.5</f>
        <v>94.5</v>
      </c>
      <c r="AC25" s="95" t="n">
        <v>31.5</v>
      </c>
    </row>
    <row r="26" customFormat="false" ht="12.75" hidden="false" customHeight="false" outlineLevel="0" collapsed="false">
      <c r="A26" s="3" t="n">
        <v>39745</v>
      </c>
      <c r="C26" s="83"/>
      <c r="D26" s="95" t="n">
        <f aca="false">INT(D21/1.5*1.3+0.5)*1.5</f>
        <v>6</v>
      </c>
      <c r="E26" s="2" t="n">
        <f aca="false">D26*3</f>
        <v>18</v>
      </c>
      <c r="G26" s="2" t="n">
        <f aca="false">F26-E26</f>
        <v>-18</v>
      </c>
      <c r="H26" s="2" t="n">
        <f aca="false">H25+G26</f>
        <v>-122.4</v>
      </c>
      <c r="I26" s="83" t="n">
        <f aca="false">MAX(I25,H26)</f>
        <v>30.6</v>
      </c>
      <c r="J26" s="83" t="n">
        <f aca="false">I26-H26+4.5</f>
        <v>157.5</v>
      </c>
      <c r="K26" s="83"/>
      <c r="L26" s="95" t="n">
        <f aca="false">INT(L19/1.5*1.3+0.5)*1.5</f>
        <v>4.5</v>
      </c>
      <c r="M26" s="2" t="n">
        <f aca="false">L26*3</f>
        <v>13.5</v>
      </c>
      <c r="O26" s="2" t="n">
        <f aca="false">N26-M26</f>
        <v>-13.5</v>
      </c>
      <c r="P26" s="2" t="n">
        <f aca="false">P25+O26</f>
        <v>-81.9</v>
      </c>
      <c r="Q26" s="83" t="n">
        <f aca="false">MAX(Q25,P26)</f>
        <v>39.6</v>
      </c>
      <c r="R26" s="83" t="n">
        <f aca="false">Q26-P26+4.5</f>
        <v>126</v>
      </c>
      <c r="U26" s="95" t="n">
        <v>3</v>
      </c>
      <c r="V26" s="2" t="n">
        <f aca="false">U26*3</f>
        <v>9</v>
      </c>
      <c r="X26" s="2" t="n">
        <f aca="false">W26-V26</f>
        <v>-9</v>
      </c>
      <c r="Y26" s="2" t="n">
        <f aca="false">Y25+X26</f>
        <v>-94.95</v>
      </c>
      <c r="Z26" s="83" t="n">
        <f aca="false">MAX(Z25,Y26)</f>
        <v>4.05</v>
      </c>
      <c r="AA26" s="83" t="n">
        <f aca="false">Z26-Y26+4.5</f>
        <v>103.5</v>
      </c>
      <c r="AC26" s="95" t="n">
        <v>37.5</v>
      </c>
    </row>
    <row r="27" customFormat="false" ht="12.75" hidden="false" customHeight="false" outlineLevel="0" collapsed="false">
      <c r="A27" s="3" t="n">
        <v>39746</v>
      </c>
      <c r="C27" s="83"/>
      <c r="D27" s="95" t="n">
        <f aca="false">INT(D22/1.5*1.3+0.5)*1.5</f>
        <v>6</v>
      </c>
      <c r="E27" s="2" t="n">
        <f aca="false">D27*3</f>
        <v>18</v>
      </c>
      <c r="G27" s="2" t="n">
        <f aca="false">F27-E27</f>
        <v>-18</v>
      </c>
      <c r="H27" s="2" t="n">
        <f aca="false">H26+G27</f>
        <v>-140.4</v>
      </c>
      <c r="I27" s="83" t="n">
        <f aca="false">MAX(I26,H27)</f>
        <v>30.6</v>
      </c>
      <c r="J27" s="83" t="n">
        <f aca="false">I27-H27+4.5</f>
        <v>175.5</v>
      </c>
      <c r="K27" s="83"/>
      <c r="L27" s="95" t="n">
        <f aca="false">INT(L20/1.5*1.3+0.5)*1.5</f>
        <v>4.5</v>
      </c>
      <c r="M27" s="2" t="n">
        <f aca="false">L27*3</f>
        <v>13.5</v>
      </c>
      <c r="O27" s="2" t="n">
        <f aca="false">N27-M27</f>
        <v>-13.5</v>
      </c>
      <c r="P27" s="2" t="n">
        <f aca="false">P26+O27</f>
        <v>-95.4</v>
      </c>
      <c r="Q27" s="83" t="n">
        <f aca="false">MAX(Q26,P27)</f>
        <v>39.6</v>
      </c>
      <c r="R27" s="83" t="n">
        <f aca="false">Q27-P27+4.5</f>
        <v>139.5</v>
      </c>
      <c r="U27" s="95" t="n">
        <v>3</v>
      </c>
      <c r="V27" s="2" t="n">
        <f aca="false">U27*3</f>
        <v>9</v>
      </c>
      <c r="X27" s="2" t="n">
        <f aca="false">W27-V27</f>
        <v>-9</v>
      </c>
      <c r="Y27" s="2" t="n">
        <f aca="false">Y26+X27</f>
        <v>-103.95</v>
      </c>
      <c r="Z27" s="83" t="n">
        <f aca="false">MAX(Z26,Y27)</f>
        <v>4.05</v>
      </c>
      <c r="AA27" s="83" t="n">
        <f aca="false">Z27-Y27+4.5</f>
        <v>112.5</v>
      </c>
      <c r="AC27" s="95" t="n">
        <v>43.5</v>
      </c>
    </row>
    <row r="28" customFormat="false" ht="13.5" hidden="false" customHeight="false" outlineLevel="0" collapsed="false">
      <c r="A28" s="85" t="n">
        <v>39747</v>
      </c>
      <c r="B28" s="86" t="n">
        <v>51.6</v>
      </c>
      <c r="C28" s="83"/>
      <c r="D28" s="95" t="n">
        <f aca="false">INT(D23/1.5*1.3+0.5)*1.5</f>
        <v>6</v>
      </c>
      <c r="E28" s="2" t="n">
        <f aca="false">D28*3</f>
        <v>18</v>
      </c>
      <c r="F28" s="88" t="n">
        <f aca="false">D28*B28/1.5</f>
        <v>206.4</v>
      </c>
      <c r="G28" s="2" t="n">
        <f aca="false">F28-E28</f>
        <v>188.4</v>
      </c>
      <c r="H28" s="89" t="n">
        <f aca="false">H27+G28</f>
        <v>48</v>
      </c>
      <c r="I28" s="83" t="n">
        <f aca="false">MAX(I27,H28)</f>
        <v>48</v>
      </c>
      <c r="J28" s="83" t="n">
        <f aca="false">I28-H28+4.5</f>
        <v>4.5</v>
      </c>
      <c r="K28" s="83"/>
      <c r="L28" s="95" t="n">
        <f aca="false">INT(L21/1.5*1.3+0.5)*1.5</f>
        <v>4.5</v>
      </c>
      <c r="M28" s="2" t="n">
        <f aca="false">L28*3</f>
        <v>13.5</v>
      </c>
      <c r="N28" s="89" t="n">
        <f aca="false">L28*B28/1.5</f>
        <v>154.8</v>
      </c>
      <c r="O28" s="2" t="n">
        <f aca="false">N28-M28</f>
        <v>141.3</v>
      </c>
      <c r="P28" s="89" t="n">
        <f aca="false">P27+O28</f>
        <v>45.9</v>
      </c>
      <c r="Q28" s="83" t="n">
        <f aca="false">MAX(Q27,P28)</f>
        <v>45.9</v>
      </c>
      <c r="R28" s="83" t="n">
        <f aca="false">Q28-P28+4.5</f>
        <v>4.5</v>
      </c>
      <c r="U28" s="95" t="n">
        <v>3</v>
      </c>
      <c r="V28" s="2" t="n">
        <f aca="false">U28*3</f>
        <v>9</v>
      </c>
      <c r="W28" s="89" t="n">
        <f aca="false">U28*B28/1.5</f>
        <v>103.2</v>
      </c>
      <c r="X28" s="2" t="n">
        <f aca="false">W28-V28</f>
        <v>94.2</v>
      </c>
      <c r="Y28" s="89" t="n">
        <f aca="false">Y27+X28</f>
        <v>-9.75</v>
      </c>
      <c r="Z28" s="83" t="n">
        <f aca="false">MAX(Z27,Y28)</f>
        <v>4.05</v>
      </c>
      <c r="AA28" s="83" t="n">
        <f aca="false">Z28-Y28+4.5</f>
        <v>18.3</v>
      </c>
      <c r="AC28" s="95" t="n">
        <v>52.5</v>
      </c>
    </row>
    <row r="29" customFormat="false" ht="12.75" hidden="false" customHeight="false" outlineLevel="0" collapsed="false">
      <c r="A29" s="3" t="n">
        <v>39748</v>
      </c>
      <c r="C29" s="83"/>
      <c r="D29" s="112" t="n">
        <v>1.5</v>
      </c>
      <c r="E29" s="2" t="n">
        <f aca="false">D29*3</f>
        <v>4.5</v>
      </c>
      <c r="G29" s="2" t="n">
        <f aca="false">F29-E29</f>
        <v>-4.5</v>
      </c>
      <c r="H29" s="2" t="n">
        <f aca="false">H28+G29</f>
        <v>43.5</v>
      </c>
      <c r="I29" s="83" t="n">
        <f aca="false">MAX(I28,H29)</f>
        <v>48</v>
      </c>
      <c r="J29" s="83" t="n">
        <f aca="false">I29-H29+4.5</f>
        <v>9</v>
      </c>
      <c r="K29" s="83"/>
      <c r="L29" s="112" t="n">
        <v>1.5</v>
      </c>
      <c r="M29" s="2" t="n">
        <f aca="false">L29*3</f>
        <v>4.5</v>
      </c>
      <c r="O29" s="2" t="n">
        <f aca="false">N29-M29</f>
        <v>-4.5</v>
      </c>
      <c r="P29" s="2" t="n">
        <f aca="false">P28+O29</f>
        <v>41.4</v>
      </c>
      <c r="Q29" s="83" t="n">
        <f aca="false">MAX(Q28,P29)</f>
        <v>45.9</v>
      </c>
      <c r="R29" s="83" t="n">
        <f aca="false">Q29-P29+4.5</f>
        <v>9</v>
      </c>
      <c r="U29" s="112" t="n">
        <v>1.5</v>
      </c>
      <c r="V29" s="2" t="n">
        <f aca="false">U29*3</f>
        <v>4.5</v>
      </c>
      <c r="X29" s="2" t="n">
        <f aca="false">W29-V29</f>
        <v>-4.5</v>
      </c>
      <c r="Y29" s="2" t="n">
        <f aca="false">Y28+X29</f>
        <v>-14.25</v>
      </c>
      <c r="Z29" s="83" t="n">
        <f aca="false">MAX(Z28,Y29)</f>
        <v>4.05</v>
      </c>
      <c r="AA29" s="83" t="n">
        <f aca="false">Z29-Y29+4.5</f>
        <v>22.8</v>
      </c>
      <c r="AC29" s="95" t="n">
        <v>61.5</v>
      </c>
    </row>
    <row r="30" customFormat="false" ht="12.75" hidden="false" customHeight="false" outlineLevel="0" collapsed="false">
      <c r="A30" s="3" t="n">
        <v>39749</v>
      </c>
      <c r="C30" s="83"/>
      <c r="D30" s="112" t="n">
        <v>1.5</v>
      </c>
      <c r="E30" s="2" t="n">
        <f aca="false">D30*3</f>
        <v>4.5</v>
      </c>
      <c r="G30" s="2" t="n">
        <f aca="false">F30-E30</f>
        <v>-4.5</v>
      </c>
      <c r="H30" s="2" t="n">
        <f aca="false">H29+G30</f>
        <v>39</v>
      </c>
      <c r="I30" s="83" t="n">
        <f aca="false">MAX(I29,H30)</f>
        <v>48</v>
      </c>
      <c r="J30" s="83" t="n">
        <f aca="false">I30-H30+4.5</f>
        <v>13.5</v>
      </c>
      <c r="K30" s="83"/>
      <c r="L30" s="112" t="n">
        <v>1.5</v>
      </c>
      <c r="M30" s="2" t="n">
        <f aca="false">L30*3</f>
        <v>4.5</v>
      </c>
      <c r="O30" s="2" t="n">
        <f aca="false">N30-M30</f>
        <v>-4.5</v>
      </c>
      <c r="P30" s="2" t="n">
        <f aca="false">P29+O30</f>
        <v>36.9</v>
      </c>
      <c r="Q30" s="83" t="n">
        <f aca="false">MAX(Q29,P30)</f>
        <v>45.9</v>
      </c>
      <c r="R30" s="83" t="n">
        <f aca="false">Q30-P30+4.5</f>
        <v>13.5</v>
      </c>
      <c r="U30" s="112" t="n">
        <v>1.5</v>
      </c>
      <c r="V30" s="2" t="n">
        <f aca="false">U30*3</f>
        <v>4.5</v>
      </c>
      <c r="X30" s="2" t="n">
        <f aca="false">W30-V30</f>
        <v>-4.5</v>
      </c>
      <c r="Y30" s="2" t="n">
        <f aca="false">Y29+X30</f>
        <v>-18.75</v>
      </c>
      <c r="Z30" s="83" t="n">
        <f aca="false">MAX(Z29,Y30)</f>
        <v>4.05</v>
      </c>
      <c r="AA30" s="83" t="n">
        <f aca="false">Z30-Y30+4.5</f>
        <v>27.3</v>
      </c>
      <c r="AC30" s="95" t="n">
        <v>72</v>
      </c>
    </row>
    <row r="31" customFormat="false" ht="12.75" hidden="false" customHeight="false" outlineLevel="0" collapsed="false">
      <c r="A31" s="3" t="n">
        <v>39750</v>
      </c>
      <c r="C31" s="83"/>
      <c r="D31" s="112" t="n">
        <v>1.5</v>
      </c>
      <c r="E31" s="2" t="n">
        <f aca="false">D31*3</f>
        <v>4.5</v>
      </c>
      <c r="G31" s="2" t="n">
        <f aca="false">F31-E31</f>
        <v>-4.5</v>
      </c>
      <c r="H31" s="2" t="n">
        <f aca="false">H30+G31</f>
        <v>34.5</v>
      </c>
      <c r="I31" s="83" t="n">
        <f aca="false">MAX(I30,H31)</f>
        <v>48</v>
      </c>
      <c r="J31" s="83" t="n">
        <f aca="false">I31-H31+4.5</f>
        <v>18</v>
      </c>
      <c r="K31" s="83"/>
      <c r="L31" s="112" t="n">
        <v>1.5</v>
      </c>
      <c r="M31" s="2" t="n">
        <f aca="false">L31*3</f>
        <v>4.5</v>
      </c>
      <c r="O31" s="2" t="n">
        <f aca="false">N31-M31</f>
        <v>-4.5</v>
      </c>
      <c r="P31" s="2" t="n">
        <f aca="false">P30+O31</f>
        <v>32.4</v>
      </c>
      <c r="Q31" s="83" t="n">
        <f aca="false">MAX(Q30,P31)</f>
        <v>45.9</v>
      </c>
      <c r="R31" s="83" t="n">
        <f aca="false">Q31-P31+4.5</f>
        <v>18</v>
      </c>
      <c r="U31" s="112" t="n">
        <v>1.5</v>
      </c>
      <c r="V31" s="2" t="n">
        <f aca="false">U31*3</f>
        <v>4.5</v>
      </c>
      <c r="X31" s="2" t="n">
        <f aca="false">W31-V31</f>
        <v>-4.5</v>
      </c>
      <c r="Y31" s="2" t="n">
        <f aca="false">Y30+X31</f>
        <v>-23.25</v>
      </c>
      <c r="Z31" s="83" t="n">
        <f aca="false">MAX(Z30,Y31)</f>
        <v>4.05</v>
      </c>
      <c r="AA31" s="83" t="n">
        <f aca="false">Z31-Y31+4.5</f>
        <v>31.8</v>
      </c>
      <c r="AC31" s="95" t="n">
        <v>84</v>
      </c>
    </row>
    <row r="32" customFormat="false" ht="12.75" hidden="false" customHeight="false" outlineLevel="0" collapsed="false">
      <c r="A32" s="3" t="n">
        <v>39751</v>
      </c>
      <c r="C32" s="83"/>
      <c r="D32" s="112" t="n">
        <v>1.5</v>
      </c>
      <c r="E32" s="2" t="n">
        <f aca="false">D32*3</f>
        <v>4.5</v>
      </c>
      <c r="G32" s="2" t="n">
        <f aca="false">F32-E32</f>
        <v>-4.5</v>
      </c>
      <c r="H32" s="2" t="n">
        <f aca="false">H31+G32</f>
        <v>30</v>
      </c>
      <c r="I32" s="83" t="n">
        <f aca="false">MAX(I31,H32)</f>
        <v>48</v>
      </c>
      <c r="J32" s="83" t="n">
        <f aca="false">I32-H32+4.5</f>
        <v>22.5</v>
      </c>
      <c r="K32" s="83"/>
      <c r="L32" s="112" t="n">
        <v>1.5</v>
      </c>
      <c r="M32" s="2" t="n">
        <f aca="false">L32*3</f>
        <v>4.5</v>
      </c>
      <c r="O32" s="2" t="n">
        <f aca="false">N32-M32</f>
        <v>-4.5</v>
      </c>
      <c r="P32" s="2" t="n">
        <f aca="false">P31+O32</f>
        <v>27.9</v>
      </c>
      <c r="Q32" s="83" t="n">
        <f aca="false">MAX(Q31,P32)</f>
        <v>45.9</v>
      </c>
      <c r="R32" s="83" t="n">
        <f aca="false">Q32-P32+4.5</f>
        <v>22.5</v>
      </c>
      <c r="U32" s="112" t="n">
        <v>1.5</v>
      </c>
      <c r="V32" s="2" t="n">
        <f aca="false">U32*3</f>
        <v>4.5</v>
      </c>
      <c r="X32" s="2" t="n">
        <f aca="false">W32-V32</f>
        <v>-4.5</v>
      </c>
      <c r="Y32" s="2" t="n">
        <f aca="false">Y31+X32</f>
        <v>-27.75</v>
      </c>
      <c r="Z32" s="83" t="n">
        <f aca="false">MAX(Z31,Y32)</f>
        <v>4.05</v>
      </c>
      <c r="AA32" s="83" t="n">
        <f aca="false">Z32-Y32+4.5</f>
        <v>36.3</v>
      </c>
      <c r="AC32" s="95" t="n">
        <v>99</v>
      </c>
    </row>
    <row r="33" customFormat="false" ht="13.5" hidden="false" customHeight="false" outlineLevel="0" collapsed="false">
      <c r="A33" s="85" t="n">
        <v>39752</v>
      </c>
      <c r="B33" s="86" t="n">
        <v>11.7</v>
      </c>
      <c r="C33" s="83"/>
      <c r="D33" s="112" t="n">
        <v>1.5</v>
      </c>
      <c r="E33" s="2" t="n">
        <f aca="false">D33*3</f>
        <v>4.5</v>
      </c>
      <c r="F33" s="88" t="n">
        <f aca="false">D33*B33/1.5</f>
        <v>11.7</v>
      </c>
      <c r="G33" s="2" t="n">
        <f aca="false">F33-E33</f>
        <v>7.2</v>
      </c>
      <c r="H33" s="89" t="n">
        <f aca="false">H32+G33</f>
        <v>37.2</v>
      </c>
      <c r="I33" s="83" t="n">
        <f aca="false">MAX(I32,H33)</f>
        <v>48</v>
      </c>
      <c r="J33" s="83" t="n">
        <f aca="false">I33-H33+4.5</f>
        <v>15.3</v>
      </c>
      <c r="K33" s="83"/>
      <c r="L33" s="112" t="n">
        <v>1.5</v>
      </c>
      <c r="M33" s="2" t="n">
        <f aca="false">L33*3</f>
        <v>4.5</v>
      </c>
      <c r="N33" s="89" t="n">
        <f aca="false">L33*B33/1.5</f>
        <v>11.7</v>
      </c>
      <c r="O33" s="2" t="n">
        <f aca="false">N33-M33</f>
        <v>7.2</v>
      </c>
      <c r="P33" s="89" t="n">
        <f aca="false">P32+O33</f>
        <v>35.1</v>
      </c>
      <c r="Q33" s="83" t="n">
        <f aca="false">MAX(Q32,P33)</f>
        <v>45.9</v>
      </c>
      <c r="R33" s="83" t="n">
        <f aca="false">Q33-P33+4.5</f>
        <v>15.3</v>
      </c>
      <c r="U33" s="112" t="n">
        <v>1.5</v>
      </c>
      <c r="V33" s="2" t="n">
        <f aca="false">U33*3</f>
        <v>4.5</v>
      </c>
      <c r="W33" s="89" t="n">
        <f aca="false">U33*B33/1.5</f>
        <v>11.7</v>
      </c>
      <c r="X33" s="2" t="n">
        <f aca="false">W33-V33</f>
        <v>7.2</v>
      </c>
      <c r="Y33" s="89" t="n">
        <f aca="false">Y32+X33</f>
        <v>-20.55</v>
      </c>
      <c r="Z33" s="83" t="n">
        <f aca="false">MAX(Z32,Y33)</f>
        <v>4.05</v>
      </c>
      <c r="AA33" s="83" t="n">
        <f aca="false">Z33-Y33+4.5</f>
        <v>29.1</v>
      </c>
    </row>
    <row r="34" customFormat="false" ht="12.75" hidden="false" customHeight="false" outlineLevel="0" collapsed="false">
      <c r="A34" s="3" t="n">
        <v>39753</v>
      </c>
      <c r="C34" s="83"/>
      <c r="D34" s="112" t="n">
        <v>1.5</v>
      </c>
      <c r="E34" s="2" t="n">
        <f aca="false">D34*3</f>
        <v>4.5</v>
      </c>
      <c r="G34" s="2" t="n">
        <f aca="false">F34-E34</f>
        <v>-4.5</v>
      </c>
      <c r="H34" s="2" t="n">
        <f aca="false">H33+G34</f>
        <v>32.7</v>
      </c>
      <c r="I34" s="83" t="n">
        <f aca="false">MAX(I33,H34)</f>
        <v>48</v>
      </c>
      <c r="J34" s="83" t="n">
        <f aca="false">I34-H34+4.5</f>
        <v>19.8</v>
      </c>
      <c r="K34" s="83"/>
      <c r="L34" s="112" t="n">
        <v>1.5</v>
      </c>
      <c r="M34" s="2" t="n">
        <f aca="false">L34*3</f>
        <v>4.5</v>
      </c>
      <c r="O34" s="2" t="n">
        <f aca="false">N34-M34</f>
        <v>-4.5</v>
      </c>
      <c r="P34" s="2" t="n">
        <f aca="false">P33+O34</f>
        <v>30.6</v>
      </c>
      <c r="Q34" s="83" t="n">
        <f aca="false">MAX(Q33,P34)</f>
        <v>45.9</v>
      </c>
      <c r="R34" s="83" t="n">
        <f aca="false">Q34-P34+4.5</f>
        <v>19.8</v>
      </c>
      <c r="U34" s="112" t="n">
        <v>1.5</v>
      </c>
      <c r="V34" s="2" t="n">
        <f aca="false">U34*3</f>
        <v>4.5</v>
      </c>
      <c r="X34" s="2" t="n">
        <f aca="false">W34-V34</f>
        <v>-4.5</v>
      </c>
      <c r="Y34" s="2" t="n">
        <f aca="false">Y33+X34</f>
        <v>-25.05</v>
      </c>
      <c r="Z34" s="83" t="n">
        <f aca="false">MAX(Z33,Y34)</f>
        <v>4.05</v>
      </c>
      <c r="AA34" s="83" t="n">
        <f aca="false">Z34-Y34+4.5</f>
        <v>33.6</v>
      </c>
    </row>
    <row r="35" customFormat="false" ht="12.75" hidden="false" customHeight="false" outlineLevel="0" collapsed="false">
      <c r="A35" s="3" t="n">
        <v>39754</v>
      </c>
      <c r="C35" s="83"/>
      <c r="D35" s="112" t="n">
        <v>1.5</v>
      </c>
      <c r="E35" s="2" t="n">
        <f aca="false">D35*3</f>
        <v>4.5</v>
      </c>
      <c r="G35" s="2" t="n">
        <f aca="false">F35-E35</f>
        <v>-4.5</v>
      </c>
      <c r="H35" s="2" t="n">
        <f aca="false">H34+G35</f>
        <v>28.2</v>
      </c>
      <c r="I35" s="83" t="n">
        <f aca="false">MAX(I34,H35)</f>
        <v>48</v>
      </c>
      <c r="J35" s="83" t="n">
        <f aca="false">I35-H35+4.5</f>
        <v>24.3</v>
      </c>
      <c r="K35" s="83"/>
      <c r="L35" s="112" t="n">
        <v>1.5</v>
      </c>
      <c r="M35" s="2" t="n">
        <f aca="false">L35*3</f>
        <v>4.5</v>
      </c>
      <c r="O35" s="2" t="n">
        <f aca="false">N35-M35</f>
        <v>-4.5</v>
      </c>
      <c r="P35" s="2" t="n">
        <f aca="false">P34+O35</f>
        <v>26.1</v>
      </c>
      <c r="Q35" s="83" t="n">
        <f aca="false">MAX(Q34,P35)</f>
        <v>45.9</v>
      </c>
      <c r="R35" s="83" t="n">
        <f aca="false">Q35-P35+4.5</f>
        <v>24.3</v>
      </c>
      <c r="U35" s="112" t="n">
        <v>1.5</v>
      </c>
      <c r="V35" s="2" t="n">
        <f aca="false">U35*3</f>
        <v>4.5</v>
      </c>
      <c r="X35" s="2" t="n">
        <f aca="false">W35-V35</f>
        <v>-4.5</v>
      </c>
      <c r="Y35" s="2" t="n">
        <f aca="false">Y34+X35</f>
        <v>-29.55</v>
      </c>
      <c r="Z35" s="83" t="n">
        <f aca="false">MAX(Z34,Y35)</f>
        <v>4.05</v>
      </c>
      <c r="AA35" s="83" t="n">
        <f aca="false">Z35-Y35+4.5</f>
        <v>38.1</v>
      </c>
    </row>
    <row r="36" customFormat="false" ht="12.75" hidden="false" customHeight="false" outlineLevel="0" collapsed="false">
      <c r="A36" s="3" t="n">
        <v>39755</v>
      </c>
      <c r="C36" s="83"/>
      <c r="D36" s="112" t="n">
        <v>1.5</v>
      </c>
      <c r="E36" s="2" t="n">
        <f aca="false">D36*3</f>
        <v>4.5</v>
      </c>
      <c r="G36" s="2" t="n">
        <f aca="false">F36-E36</f>
        <v>-4.5</v>
      </c>
      <c r="H36" s="2" t="n">
        <f aca="false">H35+G36</f>
        <v>23.7</v>
      </c>
      <c r="I36" s="83" t="n">
        <f aca="false">MAX(I35,H36)</f>
        <v>48</v>
      </c>
      <c r="J36" s="83" t="n">
        <f aca="false">I36-H36+4.5</f>
        <v>28.8</v>
      </c>
      <c r="K36" s="83"/>
      <c r="L36" s="112" t="n">
        <v>1.5</v>
      </c>
      <c r="M36" s="2" t="n">
        <f aca="false">L36*3</f>
        <v>4.5</v>
      </c>
      <c r="O36" s="2" t="n">
        <f aca="false">N36-M36</f>
        <v>-4.5</v>
      </c>
      <c r="P36" s="2" t="n">
        <f aca="false">P35+O36</f>
        <v>21.6</v>
      </c>
      <c r="Q36" s="83" t="n">
        <f aca="false">MAX(Q35,P36)</f>
        <v>45.9</v>
      </c>
      <c r="R36" s="83" t="n">
        <f aca="false">Q36-P36+4.5</f>
        <v>28.8</v>
      </c>
      <c r="U36" s="112" t="n">
        <v>1.5</v>
      </c>
      <c r="V36" s="2" t="n">
        <f aca="false">U36*3</f>
        <v>4.5</v>
      </c>
      <c r="X36" s="2" t="n">
        <f aca="false">W36-V36</f>
        <v>-4.5</v>
      </c>
      <c r="Y36" s="2" t="n">
        <f aca="false">Y35+X36</f>
        <v>-34.05</v>
      </c>
      <c r="Z36" s="83" t="n">
        <f aca="false">MAX(Z35,Y36)</f>
        <v>4.05</v>
      </c>
      <c r="AA36" s="83" t="n">
        <f aca="false">Z36-Y36+4.5</f>
        <v>42.6</v>
      </c>
    </row>
    <row r="37" customFormat="false" ht="12.75" hidden="false" customHeight="false" outlineLevel="0" collapsed="false">
      <c r="A37" s="3" t="n">
        <v>39756</v>
      </c>
      <c r="C37" s="83"/>
      <c r="D37" s="112" t="n">
        <v>1.5</v>
      </c>
      <c r="E37" s="2" t="n">
        <f aca="false">D37*3</f>
        <v>4.5</v>
      </c>
      <c r="G37" s="2" t="n">
        <f aca="false">F37-E37</f>
        <v>-4.5</v>
      </c>
      <c r="H37" s="2" t="n">
        <f aca="false">H36+G37</f>
        <v>19.2</v>
      </c>
      <c r="I37" s="83" t="n">
        <f aca="false">MAX(I36,H37)</f>
        <v>48</v>
      </c>
      <c r="J37" s="83" t="n">
        <f aca="false">I37-H37+4.5</f>
        <v>33.3</v>
      </c>
      <c r="K37" s="83"/>
      <c r="L37" s="112" t="n">
        <v>1.5</v>
      </c>
      <c r="M37" s="2" t="n">
        <f aca="false">L37*3</f>
        <v>4.5</v>
      </c>
      <c r="O37" s="2" t="n">
        <f aca="false">N37-M37</f>
        <v>-4.5</v>
      </c>
      <c r="P37" s="2" t="n">
        <f aca="false">P36+O37</f>
        <v>17.1</v>
      </c>
      <c r="Q37" s="83" t="n">
        <f aca="false">MAX(Q36,P37)</f>
        <v>45.9</v>
      </c>
      <c r="R37" s="83" t="n">
        <f aca="false">Q37-P37+4.5</f>
        <v>33.3</v>
      </c>
      <c r="U37" s="112" t="n">
        <v>1.5</v>
      </c>
      <c r="V37" s="2" t="n">
        <f aca="false">U37*3</f>
        <v>4.5</v>
      </c>
      <c r="X37" s="2" t="n">
        <f aca="false">W37-V37</f>
        <v>-4.5</v>
      </c>
      <c r="Y37" s="2" t="n">
        <f aca="false">Y36+X37</f>
        <v>-38.55</v>
      </c>
      <c r="Z37" s="83" t="n">
        <f aca="false">MAX(Z36,Y37)</f>
        <v>4.05</v>
      </c>
      <c r="AA37" s="83" t="n">
        <f aca="false">Z37-Y37+4.5</f>
        <v>47.1</v>
      </c>
    </row>
    <row r="38" customFormat="false" ht="12.75" hidden="false" customHeight="false" outlineLevel="0" collapsed="false">
      <c r="A38" s="3" t="n">
        <v>39757</v>
      </c>
      <c r="C38" s="83"/>
      <c r="D38" s="112" t="n">
        <v>1.5</v>
      </c>
      <c r="E38" s="2" t="n">
        <f aca="false">D38*3</f>
        <v>4.5</v>
      </c>
      <c r="G38" s="2" t="n">
        <f aca="false">F38-E38</f>
        <v>-4.5</v>
      </c>
      <c r="H38" s="2" t="n">
        <f aca="false">H37+G38</f>
        <v>14.7</v>
      </c>
      <c r="I38" s="83" t="n">
        <f aca="false">MAX(I37,H38)</f>
        <v>48</v>
      </c>
      <c r="J38" s="83" t="n">
        <f aca="false">I38-H38+4.5</f>
        <v>37.8</v>
      </c>
      <c r="K38" s="83"/>
      <c r="L38" s="112" t="n">
        <v>1.5</v>
      </c>
      <c r="M38" s="2" t="n">
        <f aca="false">L38*3</f>
        <v>4.5</v>
      </c>
      <c r="O38" s="2" t="n">
        <f aca="false">N38-M38</f>
        <v>-4.5</v>
      </c>
      <c r="P38" s="2" t="n">
        <f aca="false">P37+O38</f>
        <v>12.6</v>
      </c>
      <c r="Q38" s="83" t="n">
        <f aca="false">MAX(Q37,P38)</f>
        <v>45.9</v>
      </c>
      <c r="R38" s="83" t="n">
        <f aca="false">Q38-P38+4.5</f>
        <v>37.8</v>
      </c>
      <c r="U38" s="112" t="n">
        <v>1.5</v>
      </c>
      <c r="V38" s="2" t="n">
        <f aca="false">U38*3</f>
        <v>4.5</v>
      </c>
      <c r="X38" s="2" t="n">
        <f aca="false">W38-V38</f>
        <v>-4.5</v>
      </c>
      <c r="Y38" s="2" t="n">
        <f aca="false">Y37+X38</f>
        <v>-43.05</v>
      </c>
      <c r="Z38" s="83" t="n">
        <f aca="false">MAX(Z37,Y38)</f>
        <v>4.05</v>
      </c>
      <c r="AA38" s="83" t="n">
        <f aca="false">Z38-Y38+4.5</f>
        <v>51.6</v>
      </c>
    </row>
    <row r="39" customFormat="false" ht="12.75" hidden="false" customHeight="false" outlineLevel="0" collapsed="false">
      <c r="A39" s="3" t="n">
        <v>39758</v>
      </c>
      <c r="C39" s="83"/>
      <c r="D39" s="95" t="n">
        <v>3</v>
      </c>
      <c r="E39" s="2" t="n">
        <f aca="false">D39*3</f>
        <v>9</v>
      </c>
      <c r="G39" s="2" t="n">
        <f aca="false">F39-E39</f>
        <v>-9</v>
      </c>
      <c r="H39" s="2" t="n">
        <f aca="false">H38+G39</f>
        <v>5.7</v>
      </c>
      <c r="I39" s="83" t="n">
        <f aca="false">MAX(I38,H39)</f>
        <v>48</v>
      </c>
      <c r="J39" s="83" t="n">
        <f aca="false">I39-H39+4.5</f>
        <v>46.8</v>
      </c>
      <c r="K39" s="83"/>
      <c r="L39" s="112" t="n">
        <v>1.5</v>
      </c>
      <c r="M39" s="2" t="n">
        <f aca="false">L39*3</f>
        <v>4.5</v>
      </c>
      <c r="O39" s="2" t="n">
        <f aca="false">N39-M39</f>
        <v>-4.5</v>
      </c>
      <c r="P39" s="2" t="n">
        <f aca="false">P38+O39</f>
        <v>8.1</v>
      </c>
      <c r="Q39" s="83" t="n">
        <f aca="false">MAX(Q38,P39)</f>
        <v>45.9</v>
      </c>
      <c r="R39" s="83" t="n">
        <f aca="false">Q39-P39+4.5</f>
        <v>42.3</v>
      </c>
      <c r="U39" s="112" t="n">
        <v>1.5</v>
      </c>
      <c r="V39" s="2" t="n">
        <f aca="false">U39*3</f>
        <v>4.5</v>
      </c>
      <c r="X39" s="2" t="n">
        <f aca="false">W39-V39</f>
        <v>-4.5</v>
      </c>
      <c r="Y39" s="2" t="n">
        <f aca="false">Y38+X39</f>
        <v>-47.55</v>
      </c>
      <c r="Z39" s="83" t="n">
        <f aca="false">MAX(Z38,Y39)</f>
        <v>4.05</v>
      </c>
      <c r="AA39" s="83" t="n">
        <f aca="false">Z39-Y39+4.5</f>
        <v>56.1</v>
      </c>
    </row>
    <row r="40" customFormat="false" ht="12.75" hidden="false" customHeight="false" outlineLevel="0" collapsed="false">
      <c r="A40" s="3" t="n">
        <v>39759</v>
      </c>
      <c r="C40" s="83"/>
      <c r="D40" s="95" t="n">
        <v>3</v>
      </c>
      <c r="E40" s="2" t="n">
        <f aca="false">D40*3</f>
        <v>9</v>
      </c>
      <c r="G40" s="2" t="n">
        <f aca="false">F40-E40</f>
        <v>-9</v>
      </c>
      <c r="H40" s="2" t="n">
        <f aca="false">H39+G40</f>
        <v>-3.3</v>
      </c>
      <c r="I40" s="83" t="n">
        <f aca="false">MAX(I39,H40)</f>
        <v>48</v>
      </c>
      <c r="J40" s="83" t="n">
        <f aca="false">I40-H40+4.5</f>
        <v>55.8</v>
      </c>
      <c r="K40" s="83"/>
      <c r="L40" s="112" t="n">
        <v>1.5</v>
      </c>
      <c r="M40" s="2" t="n">
        <f aca="false">L40*3</f>
        <v>4.5</v>
      </c>
      <c r="O40" s="2" t="n">
        <f aca="false">N40-M40</f>
        <v>-4.5</v>
      </c>
      <c r="P40" s="2" t="n">
        <f aca="false">P39+O40</f>
        <v>3.6</v>
      </c>
      <c r="Q40" s="83" t="n">
        <f aca="false">MAX(Q39,P40)</f>
        <v>45.9</v>
      </c>
      <c r="R40" s="83" t="n">
        <f aca="false">Q40-P40+4.5</f>
        <v>46.8</v>
      </c>
      <c r="U40" s="112" t="n">
        <v>1.5</v>
      </c>
      <c r="V40" s="2" t="n">
        <f aca="false">U40*3</f>
        <v>4.5</v>
      </c>
      <c r="X40" s="2" t="n">
        <f aca="false">W40-V40</f>
        <v>-4.5</v>
      </c>
      <c r="Y40" s="2" t="n">
        <f aca="false">Y39+X40</f>
        <v>-52.05</v>
      </c>
      <c r="Z40" s="83" t="n">
        <f aca="false">MAX(Z39,Y40)</f>
        <v>4.05</v>
      </c>
      <c r="AA40" s="83" t="n">
        <f aca="false">Z40-Y40+4.5</f>
        <v>60.6</v>
      </c>
    </row>
    <row r="41" customFormat="false" ht="12.75" hidden="false" customHeight="false" outlineLevel="0" collapsed="false">
      <c r="A41" s="3" t="n">
        <v>39760</v>
      </c>
      <c r="C41" s="83"/>
      <c r="D41" s="95" t="n">
        <v>3</v>
      </c>
      <c r="E41" s="2" t="n">
        <f aca="false">D41*3</f>
        <v>9</v>
      </c>
      <c r="G41" s="2" t="n">
        <f aca="false">F41-E41</f>
        <v>-9</v>
      </c>
      <c r="H41" s="2" t="n">
        <f aca="false">H40+G41</f>
        <v>-12.3</v>
      </c>
      <c r="I41" s="83" t="n">
        <f aca="false">MAX(I40,H41)</f>
        <v>48</v>
      </c>
      <c r="J41" s="83" t="n">
        <f aca="false">I41-H41+4.5</f>
        <v>64.8</v>
      </c>
      <c r="K41" s="83"/>
      <c r="L41" s="95" t="n">
        <v>3</v>
      </c>
      <c r="M41" s="2" t="n">
        <f aca="false">L41*3</f>
        <v>9</v>
      </c>
      <c r="O41" s="2" t="n">
        <f aca="false">N41-M41</f>
        <v>-9</v>
      </c>
      <c r="P41" s="2" t="n">
        <f aca="false">P40+O41</f>
        <v>-5.4</v>
      </c>
      <c r="Q41" s="83" t="n">
        <f aca="false">MAX(Q40,P41)</f>
        <v>45.9</v>
      </c>
      <c r="R41" s="83" t="n">
        <f aca="false">Q41-P41+4.5</f>
        <v>55.8</v>
      </c>
      <c r="U41" s="112" t="n">
        <v>1.5</v>
      </c>
      <c r="V41" s="2" t="n">
        <f aca="false">U41*3</f>
        <v>4.5</v>
      </c>
      <c r="X41" s="2" t="n">
        <f aca="false">W41-V41</f>
        <v>-4.5</v>
      </c>
      <c r="Y41" s="2" t="n">
        <f aca="false">Y40+X41</f>
        <v>-56.55</v>
      </c>
      <c r="Z41" s="83" t="n">
        <f aca="false">MAX(Z40,Y41)</f>
        <v>4.05</v>
      </c>
      <c r="AA41" s="83" t="n">
        <f aca="false">Z41-Y41+4.5</f>
        <v>65.1</v>
      </c>
    </row>
    <row r="42" customFormat="false" ht="12.75" hidden="false" customHeight="false" outlineLevel="0" collapsed="false">
      <c r="A42" s="3" t="n">
        <v>39761</v>
      </c>
      <c r="C42" s="83"/>
      <c r="D42" s="95" t="n">
        <v>3</v>
      </c>
      <c r="E42" s="2" t="n">
        <f aca="false">D42*3</f>
        <v>9</v>
      </c>
      <c r="G42" s="2" t="n">
        <f aca="false">F42-E42</f>
        <v>-9</v>
      </c>
      <c r="H42" s="2" t="n">
        <f aca="false">H41+G42</f>
        <v>-21.3</v>
      </c>
      <c r="I42" s="83" t="n">
        <f aca="false">MAX(I41,H42)</f>
        <v>48</v>
      </c>
      <c r="J42" s="83" t="n">
        <f aca="false">I42-H42+4.5</f>
        <v>73.8</v>
      </c>
      <c r="K42" s="83"/>
      <c r="L42" s="95" t="n">
        <v>3</v>
      </c>
      <c r="M42" s="2" t="n">
        <f aca="false">L42*3</f>
        <v>9</v>
      </c>
      <c r="O42" s="2" t="n">
        <f aca="false">N42-M42</f>
        <v>-9</v>
      </c>
      <c r="P42" s="2" t="n">
        <f aca="false">P41+O42</f>
        <v>-14.4</v>
      </c>
      <c r="Q42" s="83" t="n">
        <f aca="false">MAX(Q41,P42)</f>
        <v>45.9</v>
      </c>
      <c r="R42" s="83" t="n">
        <f aca="false">Q42-P42+4.5</f>
        <v>64.8</v>
      </c>
      <c r="U42" s="112" t="n">
        <v>1.5</v>
      </c>
      <c r="V42" s="2" t="n">
        <f aca="false">U42*3</f>
        <v>4.5</v>
      </c>
      <c r="X42" s="2" t="n">
        <f aca="false">W42-V42</f>
        <v>-4.5</v>
      </c>
      <c r="Y42" s="2" t="n">
        <f aca="false">Y41+X42</f>
        <v>-61.05</v>
      </c>
      <c r="Z42" s="83" t="n">
        <f aca="false">MAX(Z41,Y42)</f>
        <v>4.05</v>
      </c>
      <c r="AA42" s="83" t="n">
        <f aca="false">Z42-Y42+4.5</f>
        <v>69.6</v>
      </c>
    </row>
    <row r="43" customFormat="false" ht="12.75" hidden="false" customHeight="false" outlineLevel="0" collapsed="false">
      <c r="A43" s="3" t="n">
        <v>39762</v>
      </c>
      <c r="C43" s="83"/>
      <c r="D43" s="95" t="n">
        <v>3</v>
      </c>
      <c r="E43" s="2" t="n">
        <f aca="false">D43*3</f>
        <v>9</v>
      </c>
      <c r="G43" s="2" t="n">
        <f aca="false">F43-E43</f>
        <v>-9</v>
      </c>
      <c r="H43" s="2" t="n">
        <f aca="false">H42+G43</f>
        <v>-30.3</v>
      </c>
      <c r="I43" s="83" t="n">
        <f aca="false">MAX(I42,H43)</f>
        <v>48</v>
      </c>
      <c r="J43" s="83" t="n">
        <f aca="false">I43-H43+4.5</f>
        <v>82.8</v>
      </c>
      <c r="K43" s="83"/>
      <c r="L43" s="95" t="n">
        <v>3</v>
      </c>
      <c r="M43" s="2" t="n">
        <f aca="false">L43*3</f>
        <v>9</v>
      </c>
      <c r="O43" s="2" t="n">
        <f aca="false">N43-M43</f>
        <v>-9</v>
      </c>
      <c r="P43" s="2" t="n">
        <f aca="false">P42+O43</f>
        <v>-23.4</v>
      </c>
      <c r="Q43" s="83" t="n">
        <f aca="false">MAX(Q42,P43)</f>
        <v>45.9</v>
      </c>
      <c r="R43" s="83" t="n">
        <f aca="false">Q43-P43+4.5</f>
        <v>73.8</v>
      </c>
      <c r="U43" s="112" t="n">
        <v>1.5</v>
      </c>
      <c r="V43" s="2" t="n">
        <f aca="false">U43*3</f>
        <v>4.5</v>
      </c>
      <c r="X43" s="2" t="n">
        <f aca="false">W43-V43</f>
        <v>-4.5</v>
      </c>
      <c r="Y43" s="2" t="n">
        <f aca="false">Y42+X43</f>
        <v>-65.55</v>
      </c>
      <c r="Z43" s="83" t="n">
        <f aca="false">MAX(Z42,Y43)</f>
        <v>4.05</v>
      </c>
      <c r="AA43" s="83" t="n">
        <f aca="false">Z43-Y43+4.5</f>
        <v>74.1</v>
      </c>
    </row>
    <row r="44" customFormat="false" ht="12.75" hidden="false" customHeight="false" outlineLevel="0" collapsed="false">
      <c r="A44" s="3" t="n">
        <v>39763</v>
      </c>
      <c r="C44" s="83"/>
      <c r="D44" s="95" t="n">
        <f aca="false">INT(D39/1.5*1.3+0.5)*1.5</f>
        <v>4.5</v>
      </c>
      <c r="E44" s="2" t="n">
        <f aca="false">D44*3</f>
        <v>13.5</v>
      </c>
      <c r="G44" s="2" t="n">
        <f aca="false">F44-E44</f>
        <v>-13.5</v>
      </c>
      <c r="H44" s="2" t="n">
        <f aca="false">H43+G44</f>
        <v>-43.8</v>
      </c>
      <c r="I44" s="83" t="n">
        <f aca="false">MAX(I43,H44)</f>
        <v>48</v>
      </c>
      <c r="J44" s="83" t="n">
        <f aca="false">I44-H44+4.5</f>
        <v>96.3</v>
      </c>
      <c r="K44" s="83"/>
      <c r="L44" s="95" t="n">
        <v>3</v>
      </c>
      <c r="M44" s="2" t="n">
        <f aca="false">L44*3</f>
        <v>9</v>
      </c>
      <c r="O44" s="2" t="n">
        <f aca="false">N44-M44</f>
        <v>-9</v>
      </c>
      <c r="P44" s="2" t="n">
        <f aca="false">P43+O44</f>
        <v>-32.4</v>
      </c>
      <c r="Q44" s="83" t="n">
        <f aca="false">MAX(Q43,P44)</f>
        <v>45.9</v>
      </c>
      <c r="R44" s="83" t="n">
        <f aca="false">Q44-P44+4.5</f>
        <v>82.8</v>
      </c>
      <c r="U44" s="95" t="n">
        <v>3</v>
      </c>
      <c r="V44" s="2" t="n">
        <f aca="false">U44*3</f>
        <v>9</v>
      </c>
      <c r="X44" s="2" t="n">
        <f aca="false">W44-V44</f>
        <v>-9</v>
      </c>
      <c r="Y44" s="2" t="n">
        <f aca="false">Y43+X44</f>
        <v>-74.55</v>
      </c>
      <c r="Z44" s="83" t="n">
        <f aca="false">MAX(Z43,Y44)</f>
        <v>4.05</v>
      </c>
      <c r="AA44" s="83" t="n">
        <f aca="false">Z44-Y44+4.5</f>
        <v>83.1</v>
      </c>
    </row>
    <row r="45" customFormat="false" ht="12.75" hidden="false" customHeight="false" outlineLevel="0" collapsed="false">
      <c r="A45" s="3" t="n">
        <v>39764</v>
      </c>
      <c r="C45" s="83"/>
      <c r="D45" s="95" t="n">
        <f aca="false">INT(D40/1.5*1.3+0.5)*1.5</f>
        <v>4.5</v>
      </c>
      <c r="E45" s="2" t="n">
        <f aca="false">D45*3</f>
        <v>13.5</v>
      </c>
      <c r="G45" s="2" t="n">
        <f aca="false">F45-E45</f>
        <v>-13.5</v>
      </c>
      <c r="H45" s="2" t="n">
        <f aca="false">H44+G45</f>
        <v>-57.3</v>
      </c>
      <c r="I45" s="83" t="n">
        <f aca="false">MAX(I44,H45)</f>
        <v>48</v>
      </c>
      <c r="J45" s="83" t="n">
        <f aca="false">I45-H45+4.5</f>
        <v>109.8</v>
      </c>
      <c r="K45" s="83"/>
      <c r="L45" s="95" t="n">
        <v>3</v>
      </c>
      <c r="M45" s="2" t="n">
        <f aca="false">L45*3</f>
        <v>9</v>
      </c>
      <c r="O45" s="2" t="n">
        <f aca="false">N45-M45</f>
        <v>-9</v>
      </c>
      <c r="P45" s="2" t="n">
        <f aca="false">P44+O45</f>
        <v>-41.4</v>
      </c>
      <c r="Q45" s="83" t="n">
        <f aca="false">MAX(Q44,P45)</f>
        <v>45.9</v>
      </c>
      <c r="R45" s="83" t="n">
        <f aca="false">Q45-P45+4.5</f>
        <v>91.8</v>
      </c>
      <c r="U45" s="95" t="n">
        <v>3</v>
      </c>
      <c r="V45" s="2" t="n">
        <f aca="false">U45*3</f>
        <v>9</v>
      </c>
      <c r="X45" s="2" t="n">
        <f aca="false">W45-V45</f>
        <v>-9</v>
      </c>
      <c r="Y45" s="2" t="n">
        <f aca="false">Y44+X45</f>
        <v>-83.55</v>
      </c>
      <c r="Z45" s="83" t="n">
        <f aca="false">MAX(Z44,Y45)</f>
        <v>4.05</v>
      </c>
      <c r="AA45" s="83" t="n">
        <f aca="false">Z45-Y45+4.5</f>
        <v>92.1</v>
      </c>
    </row>
    <row r="46" customFormat="false" ht="12.75" hidden="false" customHeight="false" outlineLevel="0" collapsed="false">
      <c r="A46" s="3" t="n">
        <v>39765</v>
      </c>
      <c r="C46" s="83"/>
      <c r="D46" s="95" t="n">
        <f aca="false">INT(D41/1.5*1.3+0.5)*1.5</f>
        <v>4.5</v>
      </c>
      <c r="E46" s="2" t="n">
        <f aca="false">D46*3</f>
        <v>13.5</v>
      </c>
      <c r="G46" s="2" t="n">
        <f aca="false">F46-E46</f>
        <v>-13.5</v>
      </c>
      <c r="H46" s="2" t="n">
        <f aca="false">H45+G46</f>
        <v>-70.8</v>
      </c>
      <c r="I46" s="83" t="n">
        <f aca="false">MAX(I45,H46)</f>
        <v>48</v>
      </c>
      <c r="J46" s="83" t="n">
        <f aca="false">I46-H46+4.5</f>
        <v>123.3</v>
      </c>
      <c r="K46" s="83"/>
      <c r="L46" s="95" t="n">
        <v>3</v>
      </c>
      <c r="M46" s="2" t="n">
        <f aca="false">L46*3</f>
        <v>9</v>
      </c>
      <c r="O46" s="2" t="n">
        <f aca="false">N46-M46</f>
        <v>-9</v>
      </c>
      <c r="P46" s="2" t="n">
        <f aca="false">P45+O46</f>
        <v>-50.4</v>
      </c>
      <c r="Q46" s="83" t="n">
        <f aca="false">MAX(Q45,P46)</f>
        <v>45.9</v>
      </c>
      <c r="R46" s="83" t="n">
        <f aca="false">Q46-P46+4.5</f>
        <v>100.8</v>
      </c>
      <c r="U46" s="95" t="n">
        <v>3</v>
      </c>
      <c r="V46" s="2" t="n">
        <f aca="false">U46*3</f>
        <v>9</v>
      </c>
      <c r="X46" s="2" t="n">
        <f aca="false">W46-V46</f>
        <v>-9</v>
      </c>
      <c r="Y46" s="2" t="n">
        <f aca="false">Y45+X46</f>
        <v>-92.55</v>
      </c>
      <c r="Z46" s="83" t="n">
        <f aca="false">MAX(Z45,Y46)</f>
        <v>4.05</v>
      </c>
      <c r="AA46" s="83" t="n">
        <f aca="false">Z46-Y46+4.5</f>
        <v>101.1</v>
      </c>
    </row>
    <row r="47" customFormat="false" ht="13.5" hidden="false" customHeight="false" outlineLevel="0" collapsed="false">
      <c r="A47" s="85" t="n">
        <v>39766</v>
      </c>
      <c r="B47" s="86" t="n">
        <v>105</v>
      </c>
      <c r="C47" s="83"/>
      <c r="D47" s="95" t="n">
        <f aca="false">INT(D42/1.5*1.3+0.5)*1.5</f>
        <v>4.5</v>
      </c>
      <c r="E47" s="2" t="n">
        <f aca="false">D47*3</f>
        <v>13.5</v>
      </c>
      <c r="F47" s="88" t="n">
        <f aca="false">D47*B47/1.5</f>
        <v>315</v>
      </c>
      <c r="G47" s="2" t="n">
        <f aca="false">F47-E47</f>
        <v>301.5</v>
      </c>
      <c r="H47" s="89" t="n">
        <f aca="false">H46+G47</f>
        <v>230.7</v>
      </c>
      <c r="I47" s="83" t="n">
        <f aca="false">MAX(I46,H47)</f>
        <v>230.7</v>
      </c>
      <c r="J47" s="83" t="n">
        <f aca="false">I47-H47+4.5</f>
        <v>4.5</v>
      </c>
      <c r="K47" s="83"/>
      <c r="L47" s="95" t="n">
        <v>3</v>
      </c>
      <c r="M47" s="2" t="n">
        <f aca="false">L47*3</f>
        <v>9</v>
      </c>
      <c r="N47" s="89" t="n">
        <f aca="false">L47*B47/1.5</f>
        <v>210</v>
      </c>
      <c r="O47" s="2" t="n">
        <f aca="false">N47-M47</f>
        <v>201</v>
      </c>
      <c r="P47" s="89" t="n">
        <f aca="false">P46+O47</f>
        <v>150.6</v>
      </c>
      <c r="Q47" s="83" t="n">
        <f aca="false">MAX(Q46,P47)</f>
        <v>150.6</v>
      </c>
      <c r="R47" s="83" t="n">
        <f aca="false">Q47-P47+4.5</f>
        <v>4.5</v>
      </c>
      <c r="U47" s="95" t="n">
        <v>3</v>
      </c>
      <c r="V47" s="2" t="n">
        <f aca="false">U47*3</f>
        <v>9</v>
      </c>
      <c r="W47" s="89" t="n">
        <f aca="false">U47*B47/1.5</f>
        <v>210</v>
      </c>
      <c r="X47" s="2" t="n">
        <f aca="false">W47-V47</f>
        <v>201</v>
      </c>
      <c r="Y47" s="89" t="n">
        <f aca="false">Y46+X47</f>
        <v>108.45</v>
      </c>
      <c r="Z47" s="83" t="n">
        <f aca="false">MAX(Z46,Y47)</f>
        <v>108.45</v>
      </c>
      <c r="AA47" s="83" t="n">
        <f aca="false">Z47-Y47+4.5</f>
        <v>4.5</v>
      </c>
    </row>
    <row r="48" customFormat="false" ht="12.75" hidden="false" customHeight="false" outlineLevel="0" collapsed="false">
      <c r="A48" s="3" t="n">
        <v>39767</v>
      </c>
      <c r="C48" s="83"/>
      <c r="D48" s="112" t="n">
        <v>1.5</v>
      </c>
      <c r="E48" s="2" t="n">
        <f aca="false">D48*3</f>
        <v>4.5</v>
      </c>
      <c r="G48" s="2" t="n">
        <f aca="false">F48-E48</f>
        <v>-4.5</v>
      </c>
      <c r="H48" s="2" t="n">
        <f aca="false">H47+G48</f>
        <v>226.2</v>
      </c>
      <c r="I48" s="83" t="n">
        <f aca="false">MAX(I47,H48)</f>
        <v>230.7</v>
      </c>
      <c r="J48" s="83" t="n">
        <f aca="false">I48-H48+4.5</f>
        <v>9</v>
      </c>
      <c r="K48" s="83"/>
      <c r="L48" s="112" t="n">
        <v>1.5</v>
      </c>
      <c r="M48" s="2" t="n">
        <f aca="false">L48*3</f>
        <v>4.5</v>
      </c>
      <c r="O48" s="2" t="n">
        <f aca="false">N48-M48</f>
        <v>-4.5</v>
      </c>
      <c r="P48" s="2" t="n">
        <f aca="false">P47+O48</f>
        <v>146.1</v>
      </c>
      <c r="Q48" s="83" t="n">
        <f aca="false">MAX(Q47,P48)</f>
        <v>150.6</v>
      </c>
      <c r="R48" s="83" t="n">
        <f aca="false">Q48-P48+4.5</f>
        <v>9</v>
      </c>
      <c r="U48" s="112" t="n">
        <v>1.5</v>
      </c>
      <c r="V48" s="2" t="n">
        <f aca="false">U48*3</f>
        <v>4.5</v>
      </c>
      <c r="X48" s="2" t="n">
        <f aca="false">W48-V48</f>
        <v>-4.5</v>
      </c>
      <c r="Y48" s="2" t="n">
        <f aca="false">Y47+X48</f>
        <v>103.95</v>
      </c>
      <c r="Z48" s="83" t="n">
        <f aca="false">MAX(Z47,Y48)</f>
        <v>108.45</v>
      </c>
      <c r="AA48" s="83" t="n">
        <f aca="false">Z48-Y48+4.5</f>
        <v>9</v>
      </c>
    </row>
    <row r="49" customFormat="false" ht="13.5" hidden="false" customHeight="false" outlineLevel="0" collapsed="false">
      <c r="A49" s="85" t="n">
        <v>39768</v>
      </c>
      <c r="B49" s="86" t="n">
        <v>125.4</v>
      </c>
      <c r="C49" s="83"/>
      <c r="D49" s="112" t="n">
        <v>1.5</v>
      </c>
      <c r="E49" s="2" t="n">
        <f aca="false">D49*3</f>
        <v>4.5</v>
      </c>
      <c r="F49" s="88" t="n">
        <f aca="false">D49*B49/1.5</f>
        <v>125.4</v>
      </c>
      <c r="G49" s="2" t="n">
        <f aca="false">F49-E49</f>
        <v>120.9</v>
      </c>
      <c r="H49" s="89" t="n">
        <f aca="false">H48+G49</f>
        <v>347.1</v>
      </c>
      <c r="I49" s="83" t="n">
        <f aca="false">MAX(I48,H49)</f>
        <v>347.1</v>
      </c>
      <c r="J49" s="83" t="n">
        <f aca="false">I49-H49+4.5</f>
        <v>4.5</v>
      </c>
      <c r="K49" s="83"/>
      <c r="L49" s="112" t="n">
        <v>1.5</v>
      </c>
      <c r="M49" s="2" t="n">
        <f aca="false">L49*3</f>
        <v>4.5</v>
      </c>
      <c r="N49" s="89" t="n">
        <f aca="false">L49*B49/1.5</f>
        <v>125.4</v>
      </c>
      <c r="O49" s="2" t="n">
        <f aca="false">N49-M49</f>
        <v>120.9</v>
      </c>
      <c r="P49" s="89" t="n">
        <f aca="false">P48+O49</f>
        <v>267</v>
      </c>
      <c r="Q49" s="83" t="n">
        <f aca="false">MAX(Q48,P49)</f>
        <v>267</v>
      </c>
      <c r="R49" s="83" t="n">
        <f aca="false">Q49-P49+4.5</f>
        <v>4.5</v>
      </c>
      <c r="U49" s="112" t="n">
        <v>1.5</v>
      </c>
      <c r="V49" s="2" t="n">
        <f aca="false">U49*3</f>
        <v>4.5</v>
      </c>
      <c r="W49" s="89" t="n">
        <f aca="false">U49*B49/1.5</f>
        <v>125.4</v>
      </c>
      <c r="X49" s="2" t="n">
        <f aca="false">W49-V49</f>
        <v>120.9</v>
      </c>
      <c r="Y49" s="89" t="n">
        <f aca="false">Y48+X49</f>
        <v>224.85</v>
      </c>
      <c r="Z49" s="83" t="n">
        <f aca="false">MAX(Z48,Y49)</f>
        <v>224.85</v>
      </c>
      <c r="AA49" s="83" t="n">
        <f aca="false">Z49-Y49+4.5</f>
        <v>4.5</v>
      </c>
    </row>
    <row r="50" customFormat="false" ht="12.75" hidden="false" customHeight="false" outlineLevel="0" collapsed="false">
      <c r="A50" s="3" t="n">
        <v>39769</v>
      </c>
      <c r="C50" s="83"/>
      <c r="D50" s="112" t="n">
        <v>1.5</v>
      </c>
      <c r="E50" s="2" t="n">
        <f aca="false">D50*3</f>
        <v>4.5</v>
      </c>
      <c r="G50" s="2" t="n">
        <f aca="false">F50-E50</f>
        <v>-4.5</v>
      </c>
      <c r="H50" s="2" t="n">
        <f aca="false">H49+G50</f>
        <v>342.6</v>
      </c>
      <c r="I50" s="83" t="n">
        <f aca="false">MAX(I49,H50)</f>
        <v>347.1</v>
      </c>
      <c r="J50" s="83" t="n">
        <f aca="false">I50-H50+4.5</f>
        <v>9</v>
      </c>
      <c r="K50" s="83"/>
      <c r="L50" s="112" t="n">
        <v>1.5</v>
      </c>
      <c r="M50" s="2" t="n">
        <f aca="false">L50*3</f>
        <v>4.5</v>
      </c>
      <c r="O50" s="2" t="n">
        <f aca="false">N50-M50</f>
        <v>-4.5</v>
      </c>
      <c r="P50" s="2" t="n">
        <f aca="false">P49+O50</f>
        <v>262.5</v>
      </c>
      <c r="Q50" s="83" t="n">
        <f aca="false">MAX(Q49,P50)</f>
        <v>267</v>
      </c>
      <c r="R50" s="83" t="n">
        <f aca="false">Q50-P50+4.5</f>
        <v>9</v>
      </c>
      <c r="U50" s="112" t="n">
        <v>1.5</v>
      </c>
      <c r="V50" s="2" t="n">
        <f aca="false">U50*3</f>
        <v>4.5</v>
      </c>
      <c r="X50" s="2" t="n">
        <f aca="false">W50-V50</f>
        <v>-4.5</v>
      </c>
      <c r="Y50" s="2" t="n">
        <f aca="false">Y49+X50</f>
        <v>220.35</v>
      </c>
      <c r="Z50" s="83" t="n">
        <f aca="false">MAX(Z49,Y50)</f>
        <v>224.85</v>
      </c>
      <c r="AA50" s="83" t="n">
        <f aca="false">Z50-Y50+4.5</f>
        <v>9</v>
      </c>
    </row>
    <row r="51" customFormat="false" ht="12.75" hidden="false" customHeight="false" outlineLevel="0" collapsed="false">
      <c r="A51" s="3" t="n">
        <v>39770</v>
      </c>
      <c r="C51" s="83"/>
      <c r="D51" s="112" t="n">
        <v>1.5</v>
      </c>
      <c r="E51" s="2" t="n">
        <f aca="false">D51*3</f>
        <v>4.5</v>
      </c>
      <c r="G51" s="2" t="n">
        <f aca="false">F51-E51</f>
        <v>-4.5</v>
      </c>
      <c r="H51" s="2" t="n">
        <f aca="false">H50+G51</f>
        <v>338.1</v>
      </c>
      <c r="I51" s="83" t="n">
        <f aca="false">MAX(I50,H51)</f>
        <v>347.1</v>
      </c>
      <c r="J51" s="83" t="n">
        <f aca="false">I51-H51+4.5</f>
        <v>13.5</v>
      </c>
      <c r="K51" s="83"/>
      <c r="L51" s="112" t="n">
        <v>1.5</v>
      </c>
      <c r="M51" s="2" t="n">
        <f aca="false">L51*3</f>
        <v>4.5</v>
      </c>
      <c r="O51" s="2" t="n">
        <f aca="false">N51-M51</f>
        <v>-4.5</v>
      </c>
      <c r="P51" s="2" t="n">
        <f aca="false">P50+O51</f>
        <v>258</v>
      </c>
      <c r="Q51" s="83" t="n">
        <f aca="false">MAX(Q50,P51)</f>
        <v>267</v>
      </c>
      <c r="R51" s="83" t="n">
        <f aca="false">Q51-P51+4.5</f>
        <v>13.5</v>
      </c>
      <c r="U51" s="112" t="n">
        <v>1.5</v>
      </c>
      <c r="V51" s="2" t="n">
        <f aca="false">U51*3</f>
        <v>4.5</v>
      </c>
      <c r="X51" s="2" t="n">
        <f aca="false">W51-V51</f>
        <v>-4.5</v>
      </c>
      <c r="Y51" s="2" t="n">
        <f aca="false">Y50+X51</f>
        <v>215.85</v>
      </c>
      <c r="Z51" s="83" t="n">
        <f aca="false">MAX(Z50,Y51)</f>
        <v>224.85</v>
      </c>
      <c r="AA51" s="83" t="n">
        <f aca="false">Z51-Y51+4.5</f>
        <v>13.5</v>
      </c>
    </row>
    <row r="52" customFormat="false" ht="13.5" hidden="false" customHeight="false" outlineLevel="0" collapsed="false">
      <c r="A52" s="85" t="n">
        <v>39771</v>
      </c>
      <c r="B52" s="86" t="n">
        <v>24.6</v>
      </c>
      <c r="C52" s="83"/>
      <c r="D52" s="112" t="n">
        <v>1.5</v>
      </c>
      <c r="E52" s="2" t="n">
        <f aca="false">D52*3</f>
        <v>4.5</v>
      </c>
      <c r="F52" s="88" t="n">
        <f aca="false">D52*B52/1.5</f>
        <v>24.6</v>
      </c>
      <c r="G52" s="2" t="n">
        <f aca="false">F52-E52</f>
        <v>20.1</v>
      </c>
      <c r="H52" s="89" t="n">
        <f aca="false">H51+G52</f>
        <v>358.2</v>
      </c>
      <c r="I52" s="83" t="n">
        <f aca="false">MAX(I51,H52)</f>
        <v>358.2</v>
      </c>
      <c r="J52" s="83" t="n">
        <f aca="false">I52-H52+4.5</f>
        <v>4.5</v>
      </c>
      <c r="K52" s="83"/>
      <c r="L52" s="112" t="n">
        <v>1.5</v>
      </c>
      <c r="M52" s="2" t="n">
        <f aca="false">L52*3</f>
        <v>4.5</v>
      </c>
      <c r="N52" s="89" t="n">
        <f aca="false">L52*B52/1.5</f>
        <v>24.6</v>
      </c>
      <c r="O52" s="2" t="n">
        <f aca="false">N52-M52</f>
        <v>20.1</v>
      </c>
      <c r="P52" s="89" t="n">
        <f aca="false">P51+O52</f>
        <v>278.1</v>
      </c>
      <c r="Q52" s="83" t="n">
        <f aca="false">MAX(Q51,P52)</f>
        <v>278.1</v>
      </c>
      <c r="R52" s="83" t="n">
        <f aca="false">Q52-P52+4.5</f>
        <v>4.5</v>
      </c>
      <c r="U52" s="112" t="n">
        <v>1.5</v>
      </c>
      <c r="V52" s="2" t="n">
        <f aca="false">U52*3</f>
        <v>4.5</v>
      </c>
      <c r="W52" s="89" t="n">
        <f aca="false">U52*B52/1.5</f>
        <v>24.6</v>
      </c>
      <c r="X52" s="2" t="n">
        <f aca="false">W52-V52</f>
        <v>20.1</v>
      </c>
      <c r="Y52" s="89" t="n">
        <f aca="false">Y51+X52</f>
        <v>235.95</v>
      </c>
      <c r="Z52" s="83" t="n">
        <f aca="false">MAX(Z51,Y52)</f>
        <v>235.95</v>
      </c>
      <c r="AA52" s="83" t="n">
        <f aca="false">Z52-Y52+4.5</f>
        <v>4.5</v>
      </c>
    </row>
    <row r="53" customFormat="false" ht="12.75" hidden="false" customHeight="false" outlineLevel="0" collapsed="false">
      <c r="A53" s="3" t="n">
        <v>39772</v>
      </c>
      <c r="C53" s="83"/>
      <c r="D53" s="112" t="n">
        <v>1.5</v>
      </c>
      <c r="E53" s="2" t="n">
        <f aca="false">D53*3</f>
        <v>4.5</v>
      </c>
      <c r="G53" s="2" t="n">
        <f aca="false">F53-E53</f>
        <v>-4.5</v>
      </c>
      <c r="H53" s="2" t="n">
        <f aca="false">H52+G53</f>
        <v>353.7</v>
      </c>
      <c r="I53" s="83" t="n">
        <f aca="false">MAX(I52,H53)</f>
        <v>358.2</v>
      </c>
      <c r="J53" s="83" t="n">
        <f aca="false">I53-H53+4.5</f>
        <v>9</v>
      </c>
      <c r="K53" s="83"/>
      <c r="L53" s="112" t="n">
        <v>1.5</v>
      </c>
      <c r="M53" s="2" t="n">
        <f aca="false">L53*3</f>
        <v>4.5</v>
      </c>
      <c r="O53" s="2" t="n">
        <f aca="false">N53-M53</f>
        <v>-4.5</v>
      </c>
      <c r="P53" s="2" t="n">
        <f aca="false">P52+O53</f>
        <v>273.6</v>
      </c>
      <c r="Q53" s="83" t="n">
        <f aca="false">MAX(Q52,P53)</f>
        <v>278.1</v>
      </c>
      <c r="R53" s="83" t="n">
        <f aca="false">Q53-P53+4.5</f>
        <v>9</v>
      </c>
      <c r="U53" s="112" t="n">
        <v>1.5</v>
      </c>
      <c r="V53" s="2" t="n">
        <f aca="false">U53*3</f>
        <v>4.5</v>
      </c>
      <c r="X53" s="2" t="n">
        <f aca="false">W53-V53</f>
        <v>-4.5</v>
      </c>
      <c r="Y53" s="2" t="n">
        <f aca="false">Y52+X53</f>
        <v>231.45</v>
      </c>
      <c r="Z53" s="83" t="n">
        <f aca="false">MAX(Z52,Y53)</f>
        <v>235.95</v>
      </c>
      <c r="AA53" s="83" t="n">
        <f aca="false">Z53-Y53+4.5</f>
        <v>9</v>
      </c>
    </row>
    <row r="54" customFormat="false" ht="12.75" hidden="false" customHeight="false" outlineLevel="0" collapsed="false">
      <c r="A54" s="3" t="n">
        <v>39773</v>
      </c>
      <c r="C54" s="83"/>
      <c r="D54" s="112" t="n">
        <v>1.5</v>
      </c>
      <c r="E54" s="2" t="n">
        <f aca="false">D54*3</f>
        <v>4.5</v>
      </c>
      <c r="G54" s="2" t="n">
        <f aca="false">F54-E54</f>
        <v>-4.5</v>
      </c>
      <c r="H54" s="2" t="n">
        <f aca="false">H53+G54</f>
        <v>349.2</v>
      </c>
      <c r="I54" s="83" t="n">
        <f aca="false">MAX(I53,H54)</f>
        <v>358.2</v>
      </c>
      <c r="J54" s="83" t="n">
        <f aca="false">I54-H54+4.5</f>
        <v>13.5</v>
      </c>
      <c r="K54" s="83"/>
      <c r="L54" s="112" t="n">
        <v>1.5</v>
      </c>
      <c r="M54" s="2" t="n">
        <f aca="false">L54*3</f>
        <v>4.5</v>
      </c>
      <c r="O54" s="2" t="n">
        <f aca="false">N54-M54</f>
        <v>-4.5</v>
      </c>
      <c r="P54" s="2" t="n">
        <f aca="false">P53+O54</f>
        <v>269.1</v>
      </c>
      <c r="Q54" s="83" t="n">
        <f aca="false">MAX(Q53,P54)</f>
        <v>278.1</v>
      </c>
      <c r="R54" s="83" t="n">
        <f aca="false">Q54-P54+4.5</f>
        <v>13.5</v>
      </c>
      <c r="U54" s="112" t="n">
        <v>1.5</v>
      </c>
      <c r="V54" s="2" t="n">
        <f aca="false">U54*3</f>
        <v>4.5</v>
      </c>
      <c r="X54" s="2" t="n">
        <f aca="false">W54-V54</f>
        <v>-4.5</v>
      </c>
      <c r="Y54" s="2" t="n">
        <f aca="false">Y53+X54</f>
        <v>226.95</v>
      </c>
      <c r="Z54" s="83" t="n">
        <f aca="false">MAX(Z53,Y54)</f>
        <v>235.95</v>
      </c>
      <c r="AA54" s="83" t="n">
        <f aca="false">Z54-Y54+4.5</f>
        <v>13.5</v>
      </c>
    </row>
    <row r="55" customFormat="false" ht="12.75" hidden="false" customHeight="false" outlineLevel="0" collapsed="false">
      <c r="A55" s="3" t="n">
        <v>39774</v>
      </c>
      <c r="C55" s="83"/>
      <c r="D55" s="112" t="n">
        <v>1.5</v>
      </c>
      <c r="E55" s="2" t="n">
        <f aca="false">D55*3</f>
        <v>4.5</v>
      </c>
      <c r="G55" s="2" t="n">
        <f aca="false">F55-E55</f>
        <v>-4.5</v>
      </c>
      <c r="H55" s="2" t="n">
        <f aca="false">H54+G55</f>
        <v>344.7</v>
      </c>
      <c r="I55" s="83" t="n">
        <f aca="false">MAX(I54,H55)</f>
        <v>358.2</v>
      </c>
      <c r="J55" s="83" t="n">
        <f aca="false">I55-H55+4.5</f>
        <v>18</v>
      </c>
      <c r="K55" s="83"/>
      <c r="L55" s="112" t="n">
        <v>1.5</v>
      </c>
      <c r="M55" s="2" t="n">
        <f aca="false">L55*3</f>
        <v>4.5</v>
      </c>
      <c r="O55" s="2" t="n">
        <f aca="false">N55-M55</f>
        <v>-4.5</v>
      </c>
      <c r="P55" s="2" t="n">
        <f aca="false">P54+O55</f>
        <v>264.6</v>
      </c>
      <c r="Q55" s="83" t="n">
        <f aca="false">MAX(Q54,P55)</f>
        <v>278.1</v>
      </c>
      <c r="R55" s="83" t="n">
        <f aca="false">Q55-P55+4.5</f>
        <v>18</v>
      </c>
      <c r="U55" s="112" t="n">
        <v>1.5</v>
      </c>
      <c r="V55" s="2" t="n">
        <f aca="false">U55*3</f>
        <v>4.5</v>
      </c>
      <c r="X55" s="2" t="n">
        <f aca="false">W55-V55</f>
        <v>-4.5</v>
      </c>
      <c r="Y55" s="2" t="n">
        <f aca="false">Y54+X55</f>
        <v>222.45</v>
      </c>
      <c r="Z55" s="83" t="n">
        <f aca="false">MAX(Z54,Y55)</f>
        <v>235.95</v>
      </c>
      <c r="AA55" s="83" t="n">
        <f aca="false">Z55-Y55+4.5</f>
        <v>18</v>
      </c>
    </row>
    <row r="56" customFormat="false" ht="12.75" hidden="false" customHeight="false" outlineLevel="0" collapsed="false">
      <c r="A56" s="3" t="n">
        <v>39775</v>
      </c>
      <c r="C56" s="83"/>
      <c r="D56" s="112" t="n">
        <v>1.5</v>
      </c>
      <c r="E56" s="2" t="n">
        <f aca="false">D56*3</f>
        <v>4.5</v>
      </c>
      <c r="G56" s="2" t="n">
        <f aca="false">F56-E56</f>
        <v>-4.5</v>
      </c>
      <c r="H56" s="2" t="n">
        <f aca="false">H55+G56</f>
        <v>340.2</v>
      </c>
      <c r="I56" s="83" t="n">
        <f aca="false">MAX(I55,H56)</f>
        <v>358.2</v>
      </c>
      <c r="J56" s="83" t="n">
        <f aca="false">I56-H56+4.5</f>
        <v>22.5</v>
      </c>
      <c r="K56" s="83"/>
      <c r="L56" s="112" t="n">
        <v>1.5</v>
      </c>
      <c r="M56" s="2" t="n">
        <f aca="false">L56*3</f>
        <v>4.5</v>
      </c>
      <c r="O56" s="2" t="n">
        <f aca="false">N56-M56</f>
        <v>-4.5</v>
      </c>
      <c r="P56" s="2" t="n">
        <f aca="false">P55+O56</f>
        <v>260.1</v>
      </c>
      <c r="Q56" s="83" t="n">
        <f aca="false">MAX(Q55,P56)</f>
        <v>278.1</v>
      </c>
      <c r="R56" s="83" t="n">
        <f aca="false">Q56-P56+4.5</f>
        <v>22.5</v>
      </c>
      <c r="U56" s="112" t="n">
        <v>1.5</v>
      </c>
      <c r="V56" s="2" t="n">
        <f aca="false">U56*3</f>
        <v>4.5</v>
      </c>
      <c r="X56" s="2" t="n">
        <f aca="false">W56-V56</f>
        <v>-4.5</v>
      </c>
      <c r="Y56" s="2" t="n">
        <f aca="false">Y55+X56</f>
        <v>217.95</v>
      </c>
      <c r="Z56" s="83" t="n">
        <f aca="false">MAX(Z55,Y56)</f>
        <v>235.95</v>
      </c>
      <c r="AA56" s="83" t="n">
        <f aca="false">Z56-Y56+4.5</f>
        <v>22.5</v>
      </c>
    </row>
    <row r="57" customFormat="false" ht="13.5" hidden="false" customHeight="false" outlineLevel="0" collapsed="false">
      <c r="A57" s="85" t="n">
        <v>39776</v>
      </c>
      <c r="B57" s="86" t="n">
        <v>40.05</v>
      </c>
      <c r="C57" s="83"/>
      <c r="D57" s="112" t="n">
        <v>1.5</v>
      </c>
      <c r="E57" s="2" t="n">
        <f aca="false">D57*3</f>
        <v>4.5</v>
      </c>
      <c r="F57" s="88" t="n">
        <f aca="false">D57*B57/1.5</f>
        <v>40.05</v>
      </c>
      <c r="G57" s="2" t="n">
        <f aca="false">F57-E57</f>
        <v>35.55</v>
      </c>
      <c r="H57" s="89" t="n">
        <f aca="false">H56+G57</f>
        <v>375.75</v>
      </c>
      <c r="I57" s="83" t="n">
        <f aca="false">MAX(I56,H57)</f>
        <v>375.75</v>
      </c>
      <c r="J57" s="83" t="n">
        <f aca="false">I57-H57+4.5</f>
        <v>4.5</v>
      </c>
      <c r="K57" s="83"/>
      <c r="L57" s="112" t="n">
        <v>1.5</v>
      </c>
      <c r="M57" s="2" t="n">
        <f aca="false">L57*3</f>
        <v>4.5</v>
      </c>
      <c r="N57" s="89" t="n">
        <f aca="false">L57*B57/1.5</f>
        <v>40.05</v>
      </c>
      <c r="O57" s="2" t="n">
        <f aca="false">N57-M57</f>
        <v>35.55</v>
      </c>
      <c r="P57" s="89" t="n">
        <f aca="false">P56+O57</f>
        <v>295.65</v>
      </c>
      <c r="Q57" s="83" t="n">
        <f aca="false">MAX(Q56,P57)</f>
        <v>295.65</v>
      </c>
      <c r="R57" s="83" t="n">
        <f aca="false">Q57-P57+4.5</f>
        <v>4.5</v>
      </c>
      <c r="U57" s="112" t="n">
        <v>1.5</v>
      </c>
      <c r="V57" s="2" t="n">
        <f aca="false">U57*3</f>
        <v>4.5</v>
      </c>
      <c r="W57" s="89" t="n">
        <f aca="false">U57*B57/1.5</f>
        <v>40.05</v>
      </c>
      <c r="X57" s="2" t="n">
        <f aca="false">W57-V57</f>
        <v>35.55</v>
      </c>
      <c r="Y57" s="89" t="n">
        <f aca="false">Y56+X57</f>
        <v>253.5</v>
      </c>
      <c r="Z57" s="83" t="n">
        <f aca="false">MAX(Z56,Y57)</f>
        <v>253.5</v>
      </c>
      <c r="AA57" s="83" t="n">
        <f aca="false">Z57-Y57+4.5</f>
        <v>4.5</v>
      </c>
    </row>
    <row r="58" customFormat="false" ht="12.75" hidden="false" customHeight="false" outlineLevel="0" collapsed="false">
      <c r="A58" s="3" t="n">
        <v>39777</v>
      </c>
      <c r="C58" s="83"/>
      <c r="D58" s="112" t="n">
        <v>1.5</v>
      </c>
      <c r="E58" s="2" t="n">
        <f aca="false">D58*3</f>
        <v>4.5</v>
      </c>
      <c r="G58" s="2" t="n">
        <f aca="false">F58-E58</f>
        <v>-4.5</v>
      </c>
      <c r="H58" s="2" t="n">
        <f aca="false">H57+G58</f>
        <v>371.25</v>
      </c>
      <c r="I58" s="83" t="n">
        <f aca="false">MAX(I57,H58)</f>
        <v>375.75</v>
      </c>
      <c r="J58" s="83" t="n">
        <f aca="false">I58-H58+4.5</f>
        <v>9</v>
      </c>
      <c r="K58" s="83"/>
      <c r="L58" s="112" t="n">
        <v>1.5</v>
      </c>
      <c r="M58" s="2" t="n">
        <f aca="false">L58*3</f>
        <v>4.5</v>
      </c>
      <c r="O58" s="2" t="n">
        <f aca="false">N58-M58</f>
        <v>-4.5</v>
      </c>
      <c r="P58" s="2" t="n">
        <f aca="false">P57+O58</f>
        <v>291.15</v>
      </c>
      <c r="Q58" s="83" t="n">
        <f aca="false">MAX(Q57,P58)</f>
        <v>295.65</v>
      </c>
      <c r="R58" s="83" t="n">
        <f aca="false">Q58-P58+4.5</f>
        <v>9</v>
      </c>
      <c r="U58" s="112" t="n">
        <v>1.5</v>
      </c>
      <c r="V58" s="2" t="n">
        <f aca="false">U58*3</f>
        <v>4.5</v>
      </c>
      <c r="X58" s="2" t="n">
        <f aca="false">W58-V58</f>
        <v>-4.5</v>
      </c>
      <c r="Y58" s="2" t="n">
        <f aca="false">Y57+X58</f>
        <v>249</v>
      </c>
      <c r="Z58" s="83" t="n">
        <f aca="false">MAX(Z57,Y58)</f>
        <v>253.5</v>
      </c>
      <c r="AA58" s="83" t="n">
        <f aca="false">Z58-Y58+4.5</f>
        <v>9</v>
      </c>
    </row>
    <row r="59" customFormat="false" ht="12.75" hidden="false" customHeight="false" outlineLevel="0" collapsed="false">
      <c r="A59" s="3" t="n">
        <v>39778</v>
      </c>
      <c r="C59" s="83"/>
      <c r="D59" s="112" t="n">
        <v>1.5</v>
      </c>
      <c r="E59" s="2" t="n">
        <f aca="false">D59*3</f>
        <v>4.5</v>
      </c>
      <c r="G59" s="2" t="n">
        <f aca="false">F59-E59</f>
        <v>-4.5</v>
      </c>
      <c r="H59" s="2" t="n">
        <f aca="false">H58+G59</f>
        <v>366.75</v>
      </c>
      <c r="I59" s="83" t="n">
        <f aca="false">MAX(I58,H59)</f>
        <v>375.75</v>
      </c>
      <c r="J59" s="83" t="n">
        <f aca="false">I59-H59+4.5</f>
        <v>13.5</v>
      </c>
      <c r="K59" s="83"/>
      <c r="L59" s="112" t="n">
        <v>1.5</v>
      </c>
      <c r="M59" s="2" t="n">
        <f aca="false">L59*3</f>
        <v>4.5</v>
      </c>
      <c r="O59" s="2" t="n">
        <f aca="false">N59-M59</f>
        <v>-4.5</v>
      </c>
      <c r="P59" s="2" t="n">
        <f aca="false">P58+O59</f>
        <v>286.65</v>
      </c>
      <c r="Q59" s="83" t="n">
        <f aca="false">MAX(Q58,P59)</f>
        <v>295.65</v>
      </c>
      <c r="R59" s="83" t="n">
        <f aca="false">Q59-P59+4.5</f>
        <v>13.5</v>
      </c>
      <c r="U59" s="112" t="n">
        <v>1.5</v>
      </c>
      <c r="V59" s="2" t="n">
        <f aca="false">U59*3</f>
        <v>4.5</v>
      </c>
      <c r="X59" s="2" t="n">
        <f aca="false">W59-V59</f>
        <v>-4.5</v>
      </c>
      <c r="Y59" s="2" t="n">
        <f aca="false">Y58+X59</f>
        <v>244.5</v>
      </c>
      <c r="Z59" s="83" t="n">
        <f aca="false">MAX(Z58,Y59)</f>
        <v>253.5</v>
      </c>
      <c r="AA59" s="83" t="n">
        <f aca="false">Z59-Y59+4.5</f>
        <v>13.5</v>
      </c>
    </row>
    <row r="60" customFormat="false" ht="12.75" hidden="false" customHeight="false" outlineLevel="0" collapsed="false">
      <c r="A60" s="3" t="n">
        <v>39779</v>
      </c>
      <c r="C60" s="83"/>
      <c r="D60" s="112" t="n">
        <v>1.5</v>
      </c>
      <c r="E60" s="2" t="n">
        <f aca="false">D60*3</f>
        <v>4.5</v>
      </c>
      <c r="G60" s="2" t="n">
        <f aca="false">F60-E60</f>
        <v>-4.5</v>
      </c>
      <c r="H60" s="2" t="n">
        <f aca="false">H59+G60</f>
        <v>362.25</v>
      </c>
      <c r="I60" s="83" t="n">
        <f aca="false">MAX(I59,H60)</f>
        <v>375.75</v>
      </c>
      <c r="J60" s="83" t="n">
        <f aca="false">I60-H60+4.5</f>
        <v>18</v>
      </c>
      <c r="K60" s="83"/>
      <c r="L60" s="112" t="n">
        <v>1.5</v>
      </c>
      <c r="M60" s="2" t="n">
        <f aca="false">L60*3</f>
        <v>4.5</v>
      </c>
      <c r="O60" s="2" t="n">
        <f aca="false">N60-M60</f>
        <v>-4.5</v>
      </c>
      <c r="P60" s="2" t="n">
        <f aca="false">P59+O60</f>
        <v>282.15</v>
      </c>
      <c r="Q60" s="83" t="n">
        <f aca="false">MAX(Q59,P60)</f>
        <v>295.65</v>
      </c>
      <c r="R60" s="83" t="n">
        <f aca="false">Q60-P60+4.5</f>
        <v>18</v>
      </c>
      <c r="U60" s="112" t="n">
        <v>1.5</v>
      </c>
      <c r="V60" s="2" t="n">
        <f aca="false">U60*3</f>
        <v>4.5</v>
      </c>
      <c r="X60" s="2" t="n">
        <f aca="false">W60-V60</f>
        <v>-4.5</v>
      </c>
      <c r="Y60" s="2" t="n">
        <f aca="false">Y59+X60</f>
        <v>240</v>
      </c>
      <c r="Z60" s="83" t="n">
        <f aca="false">MAX(Z59,Y60)</f>
        <v>253.5</v>
      </c>
      <c r="AA60" s="83" t="n">
        <f aca="false">Z60-Y60+4.5</f>
        <v>18</v>
      </c>
    </row>
    <row r="61" customFormat="false" ht="13.5" hidden="false" customHeight="false" outlineLevel="0" collapsed="false">
      <c r="A61" s="85" t="n">
        <v>39780</v>
      </c>
      <c r="B61" s="86" t="n">
        <v>83.85</v>
      </c>
      <c r="C61" s="83"/>
      <c r="D61" s="112" t="n">
        <v>1.5</v>
      </c>
      <c r="E61" s="2" t="n">
        <f aca="false">D61*3</f>
        <v>4.5</v>
      </c>
      <c r="F61" s="88" t="n">
        <f aca="false">D61*B61/1.5</f>
        <v>83.85</v>
      </c>
      <c r="G61" s="2" t="n">
        <f aca="false">F61-E61</f>
        <v>79.35</v>
      </c>
      <c r="H61" s="89" t="n">
        <f aca="false">H60+G61</f>
        <v>441.6</v>
      </c>
      <c r="I61" s="83" t="n">
        <f aca="false">MAX(I60,H61)</f>
        <v>441.6</v>
      </c>
      <c r="J61" s="83" t="n">
        <f aca="false">I61-H61+4.5</f>
        <v>4.5</v>
      </c>
      <c r="K61" s="83"/>
      <c r="L61" s="112" t="n">
        <v>1.5</v>
      </c>
      <c r="M61" s="2" t="n">
        <f aca="false">L61*3</f>
        <v>4.5</v>
      </c>
      <c r="N61" s="89" t="n">
        <f aca="false">L61*B61/1.5</f>
        <v>83.85</v>
      </c>
      <c r="O61" s="2" t="n">
        <f aca="false">N61-M61</f>
        <v>79.35</v>
      </c>
      <c r="P61" s="89" t="n">
        <f aca="false">P60+O61</f>
        <v>361.5</v>
      </c>
      <c r="Q61" s="83" t="n">
        <f aca="false">MAX(Q60,P61)</f>
        <v>361.5</v>
      </c>
      <c r="R61" s="83" t="n">
        <f aca="false">Q61-P61+4.5</f>
        <v>4.5</v>
      </c>
      <c r="U61" s="112" t="n">
        <v>1.5</v>
      </c>
      <c r="V61" s="2" t="n">
        <f aca="false">U61*3</f>
        <v>4.5</v>
      </c>
      <c r="W61" s="89" t="n">
        <f aca="false">U61*B61/1.5</f>
        <v>83.85</v>
      </c>
      <c r="X61" s="2" t="n">
        <f aca="false">W61-V61</f>
        <v>79.35</v>
      </c>
      <c r="Y61" s="89" t="n">
        <f aca="false">Y60+X61</f>
        <v>319.35</v>
      </c>
      <c r="Z61" s="83" t="n">
        <f aca="false">MAX(Z60,Y61)</f>
        <v>319.35</v>
      </c>
      <c r="AA61" s="83" t="n">
        <f aca="false">Z61-Y61+4.5</f>
        <v>4.5</v>
      </c>
    </row>
    <row r="62" customFormat="false" ht="12.75" hidden="false" customHeight="false" outlineLevel="0" collapsed="false">
      <c r="A62" s="3" t="n">
        <v>39781</v>
      </c>
      <c r="C62" s="83"/>
      <c r="D62" s="112" t="n">
        <v>1.5</v>
      </c>
      <c r="E62" s="2" t="n">
        <f aca="false">D62*3</f>
        <v>4.5</v>
      </c>
      <c r="G62" s="2" t="n">
        <f aca="false">F62-E62</f>
        <v>-4.5</v>
      </c>
      <c r="H62" s="2" t="n">
        <f aca="false">H61+G62</f>
        <v>437.1</v>
      </c>
      <c r="I62" s="83" t="n">
        <f aca="false">MAX(I61,H62)</f>
        <v>441.6</v>
      </c>
      <c r="J62" s="83" t="n">
        <f aca="false">I62-H62+4.5</f>
        <v>9</v>
      </c>
      <c r="K62" s="83"/>
      <c r="L62" s="112" t="n">
        <v>1.5</v>
      </c>
      <c r="M62" s="2" t="n">
        <f aca="false">L62*3</f>
        <v>4.5</v>
      </c>
      <c r="O62" s="2" t="n">
        <f aca="false">N62-M62</f>
        <v>-4.5</v>
      </c>
      <c r="P62" s="2" t="n">
        <f aca="false">P61+O62</f>
        <v>357</v>
      </c>
      <c r="Q62" s="83" t="n">
        <f aca="false">MAX(Q61,P62)</f>
        <v>361.5</v>
      </c>
      <c r="R62" s="83" t="n">
        <f aca="false">Q62-P62+4.5</f>
        <v>9</v>
      </c>
      <c r="U62" s="112" t="n">
        <v>1.5</v>
      </c>
      <c r="V62" s="2" t="n">
        <f aca="false">U62*3</f>
        <v>4.5</v>
      </c>
      <c r="X62" s="2" t="n">
        <f aca="false">W62-V62</f>
        <v>-4.5</v>
      </c>
      <c r="Y62" s="2" t="n">
        <f aca="false">Y61+X62</f>
        <v>314.85</v>
      </c>
      <c r="Z62" s="83" t="n">
        <f aca="false">MAX(Z61,Y62)</f>
        <v>319.35</v>
      </c>
      <c r="AA62" s="83" t="n">
        <f aca="false">Z62-Y62+4.5</f>
        <v>9</v>
      </c>
    </row>
    <row r="63" customFormat="false" ht="12.75" hidden="false" customHeight="false" outlineLevel="0" collapsed="false">
      <c r="A63" s="3" t="n">
        <v>39782</v>
      </c>
      <c r="C63" s="83"/>
      <c r="D63" s="112" t="n">
        <v>1.5</v>
      </c>
      <c r="E63" s="2" t="n">
        <f aca="false">D63*3</f>
        <v>4.5</v>
      </c>
      <c r="G63" s="2" t="n">
        <f aca="false">F63-E63</f>
        <v>-4.5</v>
      </c>
      <c r="H63" s="2" t="n">
        <f aca="false">H62+G63</f>
        <v>432.6</v>
      </c>
      <c r="I63" s="83" t="n">
        <f aca="false">MAX(I62,H63)</f>
        <v>441.6</v>
      </c>
      <c r="J63" s="83" t="n">
        <f aca="false">I63-H63+4.5</f>
        <v>13.5</v>
      </c>
      <c r="K63" s="83"/>
      <c r="L63" s="112" t="n">
        <v>1.5</v>
      </c>
      <c r="M63" s="2" t="n">
        <f aca="false">L63*3</f>
        <v>4.5</v>
      </c>
      <c r="O63" s="2" t="n">
        <f aca="false">N63-M63</f>
        <v>-4.5</v>
      </c>
      <c r="P63" s="2" t="n">
        <f aca="false">P62+O63</f>
        <v>352.5</v>
      </c>
      <c r="Q63" s="83" t="n">
        <f aca="false">MAX(Q62,P63)</f>
        <v>361.5</v>
      </c>
      <c r="R63" s="83" t="n">
        <f aca="false">Q63-P63+4.5</f>
        <v>13.5</v>
      </c>
      <c r="U63" s="112" t="n">
        <v>1.5</v>
      </c>
      <c r="V63" s="2" t="n">
        <f aca="false">U63*3</f>
        <v>4.5</v>
      </c>
      <c r="X63" s="2" t="n">
        <f aca="false">W63-V63</f>
        <v>-4.5</v>
      </c>
      <c r="Y63" s="2" t="n">
        <f aca="false">Y62+X63</f>
        <v>310.35</v>
      </c>
      <c r="Z63" s="83" t="n">
        <f aca="false">MAX(Z62,Y63)</f>
        <v>319.35</v>
      </c>
      <c r="AA63" s="83" t="n">
        <f aca="false">Z63-Y63+4.5</f>
        <v>13.5</v>
      </c>
    </row>
    <row r="64" customFormat="false" ht="12.75" hidden="false" customHeight="false" outlineLevel="0" collapsed="false">
      <c r="A64" s="3" t="n">
        <v>39783</v>
      </c>
      <c r="C64" s="83"/>
      <c r="D64" s="112" t="n">
        <v>1.5</v>
      </c>
      <c r="E64" s="2" t="n">
        <f aca="false">D64*3</f>
        <v>4.5</v>
      </c>
      <c r="G64" s="2" t="n">
        <f aca="false">F64-E64</f>
        <v>-4.5</v>
      </c>
      <c r="H64" s="2" t="n">
        <f aca="false">H63+G64</f>
        <v>428.1</v>
      </c>
      <c r="I64" s="83" t="n">
        <f aca="false">MAX(I63,H64)</f>
        <v>441.6</v>
      </c>
      <c r="J64" s="83" t="n">
        <f aca="false">I64-H64+4.5</f>
        <v>18</v>
      </c>
      <c r="K64" s="83"/>
      <c r="L64" s="112" t="n">
        <v>1.5</v>
      </c>
      <c r="M64" s="2" t="n">
        <f aca="false">L64*3</f>
        <v>4.5</v>
      </c>
      <c r="O64" s="2" t="n">
        <f aca="false">N64-M64</f>
        <v>-4.5</v>
      </c>
      <c r="P64" s="2" t="n">
        <f aca="false">P63+O64</f>
        <v>348</v>
      </c>
      <c r="Q64" s="83" t="n">
        <f aca="false">MAX(Q63,P64)</f>
        <v>361.5</v>
      </c>
      <c r="R64" s="83" t="n">
        <f aca="false">Q64-P64+4.5</f>
        <v>18</v>
      </c>
      <c r="U64" s="112" t="n">
        <v>1.5</v>
      </c>
      <c r="V64" s="2" t="n">
        <f aca="false">U64*3</f>
        <v>4.5</v>
      </c>
      <c r="X64" s="2" t="n">
        <f aca="false">W64-V64</f>
        <v>-4.5</v>
      </c>
      <c r="Y64" s="2" t="n">
        <f aca="false">Y63+X64</f>
        <v>305.85</v>
      </c>
      <c r="Z64" s="83" t="n">
        <f aca="false">MAX(Z63,Y64)</f>
        <v>319.35</v>
      </c>
      <c r="AA64" s="83" t="n">
        <f aca="false">Z64-Y64+4.5</f>
        <v>18</v>
      </c>
    </row>
    <row r="65" customFormat="false" ht="12.75" hidden="false" customHeight="false" outlineLevel="0" collapsed="false">
      <c r="A65" s="3" t="n">
        <v>39784</v>
      </c>
      <c r="C65" s="83"/>
      <c r="D65" s="112" t="n">
        <v>1.5</v>
      </c>
      <c r="E65" s="2" t="n">
        <f aca="false">D65*3</f>
        <v>4.5</v>
      </c>
      <c r="G65" s="2" t="n">
        <f aca="false">F65-E65</f>
        <v>-4.5</v>
      </c>
      <c r="H65" s="2" t="n">
        <f aca="false">H64+G65</f>
        <v>423.6</v>
      </c>
      <c r="I65" s="83" t="n">
        <f aca="false">MAX(I64,H65)</f>
        <v>441.6</v>
      </c>
      <c r="J65" s="83" t="n">
        <f aca="false">I65-H65+4.5</f>
        <v>22.5</v>
      </c>
      <c r="K65" s="83"/>
      <c r="L65" s="112" t="n">
        <v>1.5</v>
      </c>
      <c r="M65" s="2" t="n">
        <f aca="false">L65*3</f>
        <v>4.5</v>
      </c>
      <c r="O65" s="2" t="n">
        <f aca="false">N65-M65</f>
        <v>-4.5</v>
      </c>
      <c r="P65" s="2" t="n">
        <f aca="false">P64+O65</f>
        <v>343.5</v>
      </c>
      <c r="Q65" s="83" t="n">
        <f aca="false">MAX(Q64,P65)</f>
        <v>361.5</v>
      </c>
      <c r="R65" s="83" t="n">
        <f aca="false">Q65-P65+4.5</f>
        <v>22.5</v>
      </c>
      <c r="U65" s="112" t="n">
        <v>1.5</v>
      </c>
      <c r="V65" s="2" t="n">
        <f aca="false">U65*3</f>
        <v>4.5</v>
      </c>
      <c r="X65" s="2" t="n">
        <f aca="false">W65-V65</f>
        <v>-4.5</v>
      </c>
      <c r="Y65" s="2" t="n">
        <f aca="false">Y64+X65</f>
        <v>301.35</v>
      </c>
      <c r="Z65" s="83" t="n">
        <f aca="false">MAX(Z64,Y65)</f>
        <v>319.35</v>
      </c>
      <c r="AA65" s="83" t="n">
        <f aca="false">Z65-Y65+4.5</f>
        <v>22.5</v>
      </c>
    </row>
    <row r="66" customFormat="false" ht="12.75" hidden="false" customHeight="false" outlineLevel="0" collapsed="false">
      <c r="A66" s="3" t="n">
        <v>39785</v>
      </c>
      <c r="C66" s="83"/>
      <c r="D66" s="112" t="n">
        <v>1.5</v>
      </c>
      <c r="E66" s="2" t="n">
        <f aca="false">D66*3</f>
        <v>4.5</v>
      </c>
      <c r="G66" s="2" t="n">
        <f aca="false">F66-E66</f>
        <v>-4.5</v>
      </c>
      <c r="H66" s="2" t="n">
        <f aca="false">H65+G66</f>
        <v>419.1</v>
      </c>
      <c r="I66" s="83" t="n">
        <f aca="false">MAX(I65,H66)</f>
        <v>441.6</v>
      </c>
      <c r="J66" s="83" t="n">
        <f aca="false">I66-H66+4.5</f>
        <v>27</v>
      </c>
      <c r="K66" s="83"/>
      <c r="L66" s="112" t="n">
        <v>1.5</v>
      </c>
      <c r="M66" s="2" t="n">
        <f aca="false">L66*3</f>
        <v>4.5</v>
      </c>
      <c r="O66" s="2" t="n">
        <f aca="false">N66-M66</f>
        <v>-4.5</v>
      </c>
      <c r="P66" s="2" t="n">
        <f aca="false">P65+O66</f>
        <v>339</v>
      </c>
      <c r="Q66" s="83" t="n">
        <f aca="false">MAX(Q65,P66)</f>
        <v>361.5</v>
      </c>
      <c r="R66" s="83" t="n">
        <f aca="false">Q66-P66+4.5</f>
        <v>27</v>
      </c>
      <c r="U66" s="112" t="n">
        <v>1.5</v>
      </c>
      <c r="V66" s="2" t="n">
        <f aca="false">U66*3</f>
        <v>4.5</v>
      </c>
      <c r="X66" s="2" t="n">
        <f aca="false">W66-V66</f>
        <v>-4.5</v>
      </c>
      <c r="Y66" s="2" t="n">
        <f aca="false">Y65+X66</f>
        <v>296.85</v>
      </c>
      <c r="Z66" s="83" t="n">
        <f aca="false">MAX(Z65,Y66)</f>
        <v>319.35</v>
      </c>
      <c r="AA66" s="83" t="n">
        <f aca="false">Z66-Y66+4.5</f>
        <v>27</v>
      </c>
    </row>
    <row r="67" customFormat="false" ht="13.5" hidden="false" customHeight="false" outlineLevel="0" collapsed="false">
      <c r="A67" s="85" t="n">
        <v>39786</v>
      </c>
      <c r="B67" s="86" t="n">
        <v>91.35</v>
      </c>
      <c r="C67" s="83"/>
      <c r="D67" s="95" t="n">
        <v>3</v>
      </c>
      <c r="E67" s="2" t="n">
        <f aca="false">D67*3</f>
        <v>9</v>
      </c>
      <c r="F67" s="88" t="n">
        <f aca="false">D67*B67/1.5</f>
        <v>182.7</v>
      </c>
      <c r="G67" s="2" t="n">
        <f aca="false">F67-E67</f>
        <v>173.7</v>
      </c>
      <c r="H67" s="89" t="n">
        <f aca="false">H66+G67</f>
        <v>592.8</v>
      </c>
      <c r="I67" s="83" t="n">
        <f aca="false">MAX(I66,H67)</f>
        <v>592.8</v>
      </c>
      <c r="J67" s="83" t="n">
        <f aca="false">I67-H67+4.5</f>
        <v>4.5</v>
      </c>
      <c r="K67" s="83"/>
      <c r="L67" s="112" t="n">
        <v>1.5</v>
      </c>
      <c r="M67" s="2" t="n">
        <f aca="false">L67*3</f>
        <v>4.5</v>
      </c>
      <c r="N67" s="89" t="n">
        <f aca="false">L67*B67/1.5</f>
        <v>91.35</v>
      </c>
      <c r="O67" s="2" t="n">
        <f aca="false">N67-M67</f>
        <v>86.85</v>
      </c>
      <c r="P67" s="89" t="n">
        <f aca="false">P66+O67</f>
        <v>425.85</v>
      </c>
      <c r="Q67" s="83" t="n">
        <f aca="false">MAX(Q66,P67)</f>
        <v>425.85</v>
      </c>
      <c r="R67" s="83" t="n">
        <f aca="false">Q67-P67+4.5</f>
        <v>4.5</v>
      </c>
      <c r="U67" s="112" t="n">
        <v>1.5</v>
      </c>
      <c r="V67" s="2" t="n">
        <f aca="false">U67*3</f>
        <v>4.5</v>
      </c>
      <c r="W67" s="89" t="n">
        <f aca="false">U67*B67/1.5</f>
        <v>91.35</v>
      </c>
      <c r="X67" s="2" t="n">
        <f aca="false">W67-V67</f>
        <v>86.85</v>
      </c>
      <c r="Y67" s="89" t="n">
        <f aca="false">Y66+X67</f>
        <v>383.7</v>
      </c>
      <c r="Z67" s="83" t="n">
        <f aca="false">MAX(Z66,Y67)</f>
        <v>383.7</v>
      </c>
      <c r="AA67" s="83" t="n">
        <f aca="false">Z67-Y67+4.5</f>
        <v>4.5</v>
      </c>
    </row>
    <row r="68" customFormat="false" ht="12.75" hidden="false" customHeight="false" outlineLevel="0" collapsed="false">
      <c r="A68" s="3" t="n">
        <v>39787</v>
      </c>
      <c r="C68" s="83"/>
      <c r="D68" s="112" t="n">
        <v>1.5</v>
      </c>
      <c r="E68" s="2" t="n">
        <f aca="false">D68*3</f>
        <v>4.5</v>
      </c>
      <c r="G68" s="2" t="n">
        <f aca="false">F68-E68</f>
        <v>-4.5</v>
      </c>
      <c r="H68" s="2" t="n">
        <f aca="false">H67+G68</f>
        <v>588.3</v>
      </c>
      <c r="I68" s="83" t="n">
        <f aca="false">MAX(I67,H68)</f>
        <v>592.8</v>
      </c>
      <c r="J68" s="83" t="n">
        <f aca="false">I68-H68+4.5</f>
        <v>9</v>
      </c>
      <c r="K68" s="83"/>
      <c r="L68" s="112" t="n">
        <v>1.5</v>
      </c>
      <c r="M68" s="2" t="n">
        <f aca="false">L68*3</f>
        <v>4.5</v>
      </c>
      <c r="O68" s="2" t="n">
        <f aca="false">N68-M68</f>
        <v>-4.5</v>
      </c>
      <c r="P68" s="2" t="n">
        <f aca="false">P67+O68</f>
        <v>421.35</v>
      </c>
      <c r="Q68" s="83" t="n">
        <f aca="false">MAX(Q67,P68)</f>
        <v>425.85</v>
      </c>
      <c r="R68" s="83" t="n">
        <f aca="false">Q68-P68+4.5</f>
        <v>9</v>
      </c>
      <c r="U68" s="112" t="n">
        <v>1.5</v>
      </c>
      <c r="V68" s="2" t="n">
        <f aca="false">U68*3</f>
        <v>4.5</v>
      </c>
      <c r="X68" s="2" t="n">
        <f aca="false">W68-V68</f>
        <v>-4.5</v>
      </c>
      <c r="Y68" s="2" t="n">
        <f aca="false">Y67+X68</f>
        <v>379.2</v>
      </c>
      <c r="Z68" s="83" t="n">
        <f aca="false">MAX(Z67,Y68)</f>
        <v>383.7</v>
      </c>
      <c r="AA68" s="83" t="n">
        <f aca="false">Z68-Y68+4.5</f>
        <v>9</v>
      </c>
    </row>
    <row r="69" customFormat="false" ht="12.75" hidden="false" customHeight="false" outlineLevel="0" collapsed="false">
      <c r="A69" s="3" t="n">
        <v>39788</v>
      </c>
      <c r="C69" s="83"/>
      <c r="D69" s="112" t="n">
        <v>1.5</v>
      </c>
      <c r="E69" s="2" t="n">
        <f aca="false">D69*3</f>
        <v>4.5</v>
      </c>
      <c r="G69" s="2" t="n">
        <f aca="false">F69-E69</f>
        <v>-4.5</v>
      </c>
      <c r="H69" s="2" t="n">
        <f aca="false">H68+G69</f>
        <v>583.8</v>
      </c>
      <c r="I69" s="83" t="n">
        <f aca="false">MAX(I68,H69)</f>
        <v>592.8</v>
      </c>
      <c r="J69" s="83" t="n">
        <f aca="false">I69-H69+4.5</f>
        <v>13.5</v>
      </c>
      <c r="K69" s="83"/>
      <c r="L69" s="112" t="n">
        <v>1.5</v>
      </c>
      <c r="M69" s="2" t="n">
        <f aca="false">L69*3</f>
        <v>4.5</v>
      </c>
      <c r="O69" s="2" t="n">
        <f aca="false">N69-M69</f>
        <v>-4.5</v>
      </c>
      <c r="P69" s="2" t="n">
        <f aca="false">P68+O69</f>
        <v>416.85</v>
      </c>
      <c r="Q69" s="83" t="n">
        <f aca="false">MAX(Q68,P69)</f>
        <v>425.85</v>
      </c>
      <c r="R69" s="83" t="n">
        <f aca="false">Q69-P69+4.5</f>
        <v>13.5</v>
      </c>
      <c r="U69" s="112" t="n">
        <v>1.5</v>
      </c>
      <c r="V69" s="2" t="n">
        <f aca="false">U69*3</f>
        <v>4.5</v>
      </c>
      <c r="X69" s="2" t="n">
        <f aca="false">W69-V69</f>
        <v>-4.5</v>
      </c>
      <c r="Y69" s="2" t="n">
        <f aca="false">Y68+X69</f>
        <v>374.7</v>
      </c>
      <c r="Z69" s="83" t="n">
        <f aca="false">MAX(Z68,Y69)</f>
        <v>383.7</v>
      </c>
      <c r="AA69" s="83" t="n">
        <f aca="false">Z69-Y69+4.5</f>
        <v>13.5</v>
      </c>
    </row>
    <row r="70" customFormat="false" ht="12.75" hidden="false" customHeight="false" outlineLevel="0" collapsed="false">
      <c r="A70" s="3" t="n">
        <v>39789</v>
      </c>
      <c r="C70" s="83"/>
      <c r="D70" s="112" t="n">
        <v>1.5</v>
      </c>
      <c r="E70" s="2" t="n">
        <f aca="false">D70*3</f>
        <v>4.5</v>
      </c>
      <c r="G70" s="2" t="n">
        <f aca="false">F70-E70</f>
        <v>-4.5</v>
      </c>
      <c r="H70" s="2" t="n">
        <f aca="false">H69+G70</f>
        <v>579.3</v>
      </c>
      <c r="I70" s="83" t="n">
        <f aca="false">MAX(I69,H70)</f>
        <v>592.8</v>
      </c>
      <c r="J70" s="83" t="n">
        <f aca="false">I70-H70+4.5</f>
        <v>18</v>
      </c>
      <c r="K70" s="83"/>
      <c r="L70" s="112" t="n">
        <v>1.5</v>
      </c>
      <c r="M70" s="2" t="n">
        <f aca="false">L70*3</f>
        <v>4.5</v>
      </c>
      <c r="O70" s="2" t="n">
        <f aca="false">N70-M70</f>
        <v>-4.5</v>
      </c>
      <c r="P70" s="2" t="n">
        <f aca="false">P69+O70</f>
        <v>412.35</v>
      </c>
      <c r="Q70" s="83" t="n">
        <f aca="false">MAX(Q69,P70)</f>
        <v>425.85</v>
      </c>
      <c r="R70" s="83" t="n">
        <f aca="false">Q70-P70+4.5</f>
        <v>18</v>
      </c>
      <c r="U70" s="112" t="n">
        <v>1.5</v>
      </c>
      <c r="V70" s="2" t="n">
        <f aca="false">U70*3</f>
        <v>4.5</v>
      </c>
      <c r="X70" s="2" t="n">
        <f aca="false">W70-V70</f>
        <v>-4.5</v>
      </c>
      <c r="Y70" s="2" t="n">
        <f aca="false">Y69+X70</f>
        <v>370.2</v>
      </c>
      <c r="Z70" s="83" t="n">
        <f aca="false">MAX(Z69,Y70)</f>
        <v>383.7</v>
      </c>
      <c r="AA70" s="83" t="n">
        <f aca="false">Z70-Y70+4.5</f>
        <v>18</v>
      </c>
    </row>
    <row r="71" customFormat="false" ht="13.5" hidden="false" customHeight="false" outlineLevel="0" collapsed="false">
      <c r="A71" s="85" t="n">
        <v>39790</v>
      </c>
      <c r="B71" s="86" t="n">
        <v>22.5</v>
      </c>
      <c r="C71" s="83"/>
      <c r="D71" s="112" t="n">
        <v>1.5</v>
      </c>
      <c r="E71" s="2" t="n">
        <f aca="false">D71*3</f>
        <v>4.5</v>
      </c>
      <c r="F71" s="88" t="n">
        <f aca="false">D71*B71/1.5</f>
        <v>22.5</v>
      </c>
      <c r="G71" s="2" t="n">
        <f aca="false">F71-E71</f>
        <v>18</v>
      </c>
      <c r="H71" s="89" t="n">
        <f aca="false">H70+G71</f>
        <v>597.3</v>
      </c>
      <c r="I71" s="83" t="n">
        <f aca="false">MAX(I70,H71)</f>
        <v>597.3</v>
      </c>
      <c r="J71" s="83" t="n">
        <f aca="false">I71-H71+4.5</f>
        <v>4.5</v>
      </c>
      <c r="K71" s="83"/>
      <c r="L71" s="112" t="n">
        <v>1.5</v>
      </c>
      <c r="M71" s="2" t="n">
        <f aca="false">L71*3</f>
        <v>4.5</v>
      </c>
      <c r="N71" s="89" t="n">
        <f aca="false">L71*B71/1.5</f>
        <v>22.5</v>
      </c>
      <c r="O71" s="2" t="n">
        <f aca="false">N71-M71</f>
        <v>18</v>
      </c>
      <c r="P71" s="89" t="n">
        <f aca="false">P70+O71</f>
        <v>430.35</v>
      </c>
      <c r="Q71" s="83" t="n">
        <f aca="false">MAX(Q70,P71)</f>
        <v>430.35</v>
      </c>
      <c r="R71" s="83" t="n">
        <f aca="false">Q71-P71+4.5</f>
        <v>4.5</v>
      </c>
      <c r="U71" s="112" t="n">
        <v>1.5</v>
      </c>
      <c r="V71" s="2" t="n">
        <f aca="false">U71*3</f>
        <v>4.5</v>
      </c>
      <c r="W71" s="89" t="n">
        <f aca="false">U71*B71/1.5</f>
        <v>22.5</v>
      </c>
      <c r="X71" s="2" t="n">
        <f aca="false">W71-V71</f>
        <v>18</v>
      </c>
      <c r="Y71" s="89" t="n">
        <f aca="false">Y70+X71</f>
        <v>388.2</v>
      </c>
      <c r="Z71" s="83" t="n">
        <f aca="false">MAX(Z70,Y71)</f>
        <v>388.2</v>
      </c>
      <c r="AA71" s="83" t="n">
        <f aca="false">Z71-Y71+4.5</f>
        <v>4.5</v>
      </c>
    </row>
    <row r="72" customFormat="false" ht="12.75" hidden="false" customHeight="false" outlineLevel="0" collapsed="false">
      <c r="A72" s="3" t="n">
        <v>39791</v>
      </c>
      <c r="C72" s="83"/>
      <c r="D72" s="112" t="n">
        <v>1.5</v>
      </c>
      <c r="E72" s="2" t="n">
        <f aca="false">D72*3</f>
        <v>4.5</v>
      </c>
      <c r="G72" s="2" t="n">
        <f aca="false">F72-E72</f>
        <v>-4.5</v>
      </c>
      <c r="H72" s="2" t="n">
        <f aca="false">H71+G72</f>
        <v>592.8</v>
      </c>
      <c r="I72" s="83" t="n">
        <f aca="false">MAX(I71,H72)</f>
        <v>597.3</v>
      </c>
      <c r="J72" s="83" t="n">
        <f aca="false">I72-H72+4.5</f>
        <v>9</v>
      </c>
      <c r="K72" s="83"/>
      <c r="L72" s="112" t="n">
        <v>1.5</v>
      </c>
      <c r="M72" s="2" t="n">
        <f aca="false">L72*3</f>
        <v>4.5</v>
      </c>
      <c r="O72" s="2" t="n">
        <f aca="false">N72-M72</f>
        <v>-4.5</v>
      </c>
      <c r="P72" s="2" t="n">
        <f aca="false">P71+O72</f>
        <v>425.85</v>
      </c>
      <c r="Q72" s="83" t="n">
        <f aca="false">MAX(Q71,P72)</f>
        <v>430.35</v>
      </c>
      <c r="R72" s="83" t="n">
        <f aca="false">Q72-P72+4.5</f>
        <v>9</v>
      </c>
      <c r="U72" s="112" t="n">
        <v>1.5</v>
      </c>
      <c r="V72" s="2" t="n">
        <f aca="false">U72*3</f>
        <v>4.5</v>
      </c>
      <c r="X72" s="2" t="n">
        <f aca="false">W72-V72</f>
        <v>-4.5</v>
      </c>
      <c r="Y72" s="2" t="n">
        <f aca="false">Y71+X72</f>
        <v>383.7</v>
      </c>
      <c r="Z72" s="83" t="n">
        <f aca="false">MAX(Z71,Y72)</f>
        <v>388.2</v>
      </c>
      <c r="AA72" s="83" t="n">
        <f aca="false">Z72-Y72+4.5</f>
        <v>9</v>
      </c>
    </row>
    <row r="73" customFormat="false" ht="12.75" hidden="false" customHeight="false" outlineLevel="0" collapsed="false">
      <c r="A73" s="3" t="n">
        <v>39792</v>
      </c>
      <c r="C73" s="83"/>
      <c r="D73" s="112" t="n">
        <v>1.5</v>
      </c>
      <c r="E73" s="2" t="n">
        <f aca="false">D73*3</f>
        <v>4.5</v>
      </c>
      <c r="G73" s="2" t="n">
        <f aca="false">F73-E73</f>
        <v>-4.5</v>
      </c>
      <c r="H73" s="2" t="n">
        <f aca="false">H72+G73</f>
        <v>588.3</v>
      </c>
      <c r="I73" s="83" t="n">
        <f aca="false">MAX(I72,H73)</f>
        <v>597.3</v>
      </c>
      <c r="J73" s="83" t="n">
        <f aca="false">I73-H73+4.5</f>
        <v>13.5</v>
      </c>
      <c r="K73" s="83"/>
      <c r="L73" s="112" t="n">
        <v>1.5</v>
      </c>
      <c r="M73" s="2" t="n">
        <f aca="false">L73*3</f>
        <v>4.5</v>
      </c>
      <c r="O73" s="2" t="n">
        <f aca="false">N73-M73</f>
        <v>-4.5</v>
      </c>
      <c r="P73" s="2" t="n">
        <f aca="false">P72+O73</f>
        <v>421.35</v>
      </c>
      <c r="Q73" s="83" t="n">
        <f aca="false">MAX(Q72,P73)</f>
        <v>430.35</v>
      </c>
      <c r="R73" s="83" t="n">
        <f aca="false">Q73-P73+4.5</f>
        <v>13.5</v>
      </c>
      <c r="U73" s="112" t="n">
        <v>1.5</v>
      </c>
      <c r="V73" s="2" t="n">
        <f aca="false">U73*3</f>
        <v>4.5</v>
      </c>
      <c r="X73" s="2" t="n">
        <f aca="false">W73-V73</f>
        <v>-4.5</v>
      </c>
      <c r="Y73" s="2" t="n">
        <f aca="false">Y72+X73</f>
        <v>379.2</v>
      </c>
      <c r="Z73" s="83" t="n">
        <f aca="false">MAX(Z72,Y73)</f>
        <v>388.2</v>
      </c>
      <c r="AA73" s="83" t="n">
        <f aca="false">Z73-Y73+4.5</f>
        <v>13.5</v>
      </c>
    </row>
    <row r="74" customFormat="false" ht="12.75" hidden="false" customHeight="false" outlineLevel="0" collapsed="false">
      <c r="A74" s="3" t="n">
        <v>39793</v>
      </c>
      <c r="C74" s="83"/>
      <c r="D74" s="112" t="n">
        <v>1.5</v>
      </c>
      <c r="E74" s="2" t="n">
        <f aca="false">D74*3</f>
        <v>4.5</v>
      </c>
      <c r="G74" s="2" t="n">
        <f aca="false">F74-E74</f>
        <v>-4.5</v>
      </c>
      <c r="H74" s="2" t="n">
        <f aca="false">H73+G74</f>
        <v>583.8</v>
      </c>
      <c r="I74" s="83" t="n">
        <f aca="false">MAX(I73,H74)</f>
        <v>597.3</v>
      </c>
      <c r="J74" s="83" t="n">
        <f aca="false">I74-H74+4.5</f>
        <v>18</v>
      </c>
      <c r="K74" s="83"/>
      <c r="L74" s="112" t="n">
        <v>1.5</v>
      </c>
      <c r="M74" s="2" t="n">
        <f aca="false">L74*3</f>
        <v>4.5</v>
      </c>
      <c r="O74" s="2" t="n">
        <f aca="false">N74-M74</f>
        <v>-4.5</v>
      </c>
      <c r="P74" s="2" t="n">
        <f aca="false">P73+O74</f>
        <v>416.85</v>
      </c>
      <c r="Q74" s="83" t="n">
        <f aca="false">MAX(Q73,P74)</f>
        <v>430.35</v>
      </c>
      <c r="R74" s="83" t="n">
        <f aca="false">Q74-P74+4.5</f>
        <v>18</v>
      </c>
      <c r="U74" s="112" t="n">
        <v>1.5</v>
      </c>
      <c r="V74" s="2" t="n">
        <f aca="false">U74*3</f>
        <v>4.5</v>
      </c>
      <c r="X74" s="2" t="n">
        <f aca="false">W74-V74</f>
        <v>-4.5</v>
      </c>
      <c r="Y74" s="2" t="n">
        <f aca="false">Y73+X74</f>
        <v>374.7</v>
      </c>
      <c r="Z74" s="83" t="n">
        <f aca="false">MAX(Z73,Y74)</f>
        <v>388.2</v>
      </c>
      <c r="AA74" s="83" t="n">
        <f aca="false">Z74-Y74+4.5</f>
        <v>18</v>
      </c>
    </row>
    <row r="75" customFormat="false" ht="12.75" hidden="false" customHeight="false" outlineLevel="0" collapsed="false">
      <c r="A75" s="3" t="n">
        <v>39794</v>
      </c>
      <c r="C75" s="83"/>
      <c r="D75" s="112" t="n">
        <v>1.5</v>
      </c>
      <c r="E75" s="2" t="n">
        <f aca="false">D75*3</f>
        <v>4.5</v>
      </c>
      <c r="G75" s="2" t="n">
        <f aca="false">F75-E75</f>
        <v>-4.5</v>
      </c>
      <c r="H75" s="2" t="n">
        <f aca="false">H74+G75</f>
        <v>579.3</v>
      </c>
      <c r="I75" s="83" t="n">
        <f aca="false">MAX(I74,H75)</f>
        <v>597.3</v>
      </c>
      <c r="J75" s="83" t="n">
        <f aca="false">I75-H75+4.5</f>
        <v>22.5</v>
      </c>
      <c r="K75" s="83"/>
      <c r="L75" s="112" t="n">
        <v>1.5</v>
      </c>
      <c r="M75" s="2" t="n">
        <f aca="false">L75*3</f>
        <v>4.5</v>
      </c>
      <c r="O75" s="2" t="n">
        <f aca="false">N75-M75</f>
        <v>-4.5</v>
      </c>
      <c r="P75" s="2" t="n">
        <f aca="false">P74+O75</f>
        <v>412.35</v>
      </c>
      <c r="Q75" s="83" t="n">
        <f aca="false">MAX(Q74,P75)</f>
        <v>430.35</v>
      </c>
      <c r="R75" s="83" t="n">
        <f aca="false">Q75-P75+4.5</f>
        <v>22.5</v>
      </c>
      <c r="U75" s="112" t="n">
        <v>1.5</v>
      </c>
      <c r="V75" s="2" t="n">
        <f aca="false">U75*3</f>
        <v>4.5</v>
      </c>
      <c r="X75" s="2" t="n">
        <f aca="false">W75-V75</f>
        <v>-4.5</v>
      </c>
      <c r="Y75" s="2" t="n">
        <f aca="false">Y74+X75</f>
        <v>370.2</v>
      </c>
      <c r="Z75" s="83" t="n">
        <f aca="false">MAX(Z74,Y75)</f>
        <v>388.2</v>
      </c>
      <c r="AA75" s="83" t="n">
        <f aca="false">Z75-Y75+4.5</f>
        <v>22.5</v>
      </c>
    </row>
    <row r="76" customFormat="false" ht="12.75" hidden="false" customHeight="false" outlineLevel="0" collapsed="false">
      <c r="A76" s="3" t="n">
        <v>39795</v>
      </c>
      <c r="C76" s="83"/>
      <c r="D76" s="112" t="n">
        <v>1.5</v>
      </c>
      <c r="E76" s="2" t="n">
        <f aca="false">D76*3</f>
        <v>4.5</v>
      </c>
      <c r="G76" s="2" t="n">
        <f aca="false">F76-E76</f>
        <v>-4.5</v>
      </c>
      <c r="H76" s="2" t="n">
        <f aca="false">H75+G76</f>
        <v>574.8</v>
      </c>
      <c r="I76" s="83" t="n">
        <f aca="false">MAX(I75,H76)</f>
        <v>597.3</v>
      </c>
      <c r="J76" s="83" t="n">
        <f aca="false">I76-H76+4.5</f>
        <v>27</v>
      </c>
      <c r="K76" s="83"/>
      <c r="L76" s="112" t="n">
        <v>1.5</v>
      </c>
      <c r="M76" s="2" t="n">
        <f aca="false">L76*3</f>
        <v>4.5</v>
      </c>
      <c r="O76" s="2" t="n">
        <f aca="false">N76-M76</f>
        <v>-4.5</v>
      </c>
      <c r="P76" s="2" t="n">
        <f aca="false">P75+O76</f>
        <v>407.85</v>
      </c>
      <c r="Q76" s="83" t="n">
        <f aca="false">MAX(Q75,P76)</f>
        <v>430.35</v>
      </c>
      <c r="R76" s="83" t="n">
        <f aca="false">Q76-P76+4.5</f>
        <v>27</v>
      </c>
      <c r="U76" s="112" t="n">
        <v>1.5</v>
      </c>
      <c r="V76" s="2" t="n">
        <f aca="false">U76*3</f>
        <v>4.5</v>
      </c>
      <c r="X76" s="2" t="n">
        <f aca="false">W76-V76</f>
        <v>-4.5</v>
      </c>
      <c r="Y76" s="2" t="n">
        <f aca="false">Y75+X76</f>
        <v>365.7</v>
      </c>
      <c r="Z76" s="83" t="n">
        <f aca="false">MAX(Z75,Y76)</f>
        <v>388.2</v>
      </c>
      <c r="AA76" s="83" t="n">
        <f aca="false">Z76-Y76+4.5</f>
        <v>27</v>
      </c>
    </row>
    <row r="77" customFormat="false" ht="13.5" hidden="false" customHeight="false" outlineLevel="0" collapsed="false">
      <c r="A77" s="85" t="n">
        <v>39796</v>
      </c>
      <c r="B77" s="86" t="n">
        <v>114.9</v>
      </c>
      <c r="C77" s="83"/>
      <c r="D77" s="95" t="n">
        <v>3</v>
      </c>
      <c r="E77" s="2" t="n">
        <f aca="false">D77*3</f>
        <v>9</v>
      </c>
      <c r="F77" s="88" t="n">
        <f aca="false">D77*B77/1.5</f>
        <v>229.8</v>
      </c>
      <c r="G77" s="2" t="n">
        <f aca="false">F77-E77</f>
        <v>220.8</v>
      </c>
      <c r="H77" s="89" t="n">
        <f aca="false">H76+G77</f>
        <v>795.6</v>
      </c>
      <c r="I77" s="83" t="n">
        <f aca="false">MAX(I76,H77)</f>
        <v>795.6</v>
      </c>
      <c r="J77" s="83" t="n">
        <f aca="false">I77-H77+4.5</f>
        <v>4.5</v>
      </c>
      <c r="K77" s="83"/>
      <c r="L77" s="112" t="n">
        <v>1.5</v>
      </c>
      <c r="M77" s="2" t="n">
        <f aca="false">L77*3</f>
        <v>4.5</v>
      </c>
      <c r="N77" s="89" t="n">
        <f aca="false">L77*B77/1.5</f>
        <v>114.9</v>
      </c>
      <c r="O77" s="2" t="n">
        <f aca="false">N77-M77</f>
        <v>110.4</v>
      </c>
      <c r="P77" s="89" t="n">
        <f aca="false">P76+O77</f>
        <v>518.25</v>
      </c>
      <c r="Q77" s="83" t="n">
        <f aca="false">MAX(Q76,P77)</f>
        <v>518.25</v>
      </c>
      <c r="R77" s="83" t="n">
        <f aca="false">Q77-P77+4.5</f>
        <v>4.5</v>
      </c>
      <c r="U77" s="112" t="n">
        <v>1.5</v>
      </c>
      <c r="V77" s="2" t="n">
        <f aca="false">U77*3</f>
        <v>4.5</v>
      </c>
      <c r="W77" s="89" t="n">
        <f aca="false">U77*B77/1.5</f>
        <v>114.9</v>
      </c>
      <c r="X77" s="2" t="n">
        <f aca="false">W77-V77</f>
        <v>110.4</v>
      </c>
      <c r="Y77" s="89" t="n">
        <f aca="false">Y76+X77</f>
        <v>476.1</v>
      </c>
      <c r="Z77" s="83" t="n">
        <f aca="false">MAX(Z76,Y77)</f>
        <v>476.1</v>
      </c>
      <c r="AA77" s="83" t="n">
        <f aca="false">Z77-Y77+4.5</f>
        <v>4.5</v>
      </c>
    </row>
    <row r="78" customFormat="false" ht="12.75" hidden="false" customHeight="false" outlineLevel="0" collapsed="false">
      <c r="A78" s="3" t="n">
        <v>39798</v>
      </c>
      <c r="C78" s="83"/>
      <c r="D78" s="112" t="n">
        <v>1.5</v>
      </c>
      <c r="E78" s="2" t="n">
        <f aca="false">D78*3</f>
        <v>4.5</v>
      </c>
      <c r="G78" s="2" t="n">
        <f aca="false">F78-E78</f>
        <v>-4.5</v>
      </c>
      <c r="H78" s="2" t="n">
        <f aca="false">H77+G78</f>
        <v>791.1</v>
      </c>
      <c r="I78" s="83" t="n">
        <f aca="false">MAX(I77,H78)</f>
        <v>795.6</v>
      </c>
      <c r="J78" s="83" t="n">
        <f aca="false">I78-H78+4.5</f>
        <v>9</v>
      </c>
      <c r="K78" s="83"/>
      <c r="L78" s="112" t="n">
        <v>1.5</v>
      </c>
      <c r="M78" s="2" t="n">
        <f aca="false">L78*3</f>
        <v>4.5</v>
      </c>
      <c r="O78" s="2" t="n">
        <f aca="false">N78-M78</f>
        <v>-4.5</v>
      </c>
      <c r="P78" s="2" t="n">
        <f aca="false">P77+O78</f>
        <v>513.75</v>
      </c>
      <c r="Q78" s="83" t="n">
        <f aca="false">MAX(Q77,P78)</f>
        <v>518.25</v>
      </c>
      <c r="R78" s="83" t="n">
        <f aca="false">Q78-P78+4.5</f>
        <v>9</v>
      </c>
      <c r="U78" s="112" t="n">
        <v>1.5</v>
      </c>
      <c r="V78" s="2" t="n">
        <f aca="false">U78*3</f>
        <v>4.5</v>
      </c>
      <c r="X78" s="2" t="n">
        <f aca="false">W78-V78</f>
        <v>-4.5</v>
      </c>
      <c r="Y78" s="2" t="n">
        <f aca="false">Y77+X78</f>
        <v>471.6</v>
      </c>
      <c r="Z78" s="83" t="n">
        <f aca="false">MAX(Z77,Y78)</f>
        <v>476.1</v>
      </c>
      <c r="AA78" s="83" t="n">
        <f aca="false">Z78-Y78+4.5</f>
        <v>9</v>
      </c>
    </row>
    <row r="79" customFormat="false" ht="13.5" hidden="false" customHeight="false" outlineLevel="0" collapsed="false">
      <c r="A79" s="85" t="n">
        <v>39799</v>
      </c>
      <c r="B79" s="86" t="n">
        <v>41.25</v>
      </c>
      <c r="C79" s="83"/>
      <c r="D79" s="112" t="n">
        <v>1.5</v>
      </c>
      <c r="E79" s="2" t="n">
        <f aca="false">D79*3</f>
        <v>4.5</v>
      </c>
      <c r="F79" s="88" t="n">
        <f aca="false">D79*B79/1.5</f>
        <v>41.25</v>
      </c>
      <c r="G79" s="2" t="n">
        <f aca="false">F79-E79</f>
        <v>36.75</v>
      </c>
      <c r="H79" s="89" t="n">
        <f aca="false">H78+G79</f>
        <v>827.85</v>
      </c>
      <c r="I79" s="83" t="n">
        <f aca="false">MAX(I78,H79)</f>
        <v>827.85</v>
      </c>
      <c r="J79" s="83" t="n">
        <f aca="false">I79-H79+4.5</f>
        <v>4.5</v>
      </c>
      <c r="K79" s="83"/>
      <c r="L79" s="112" t="n">
        <v>1.5</v>
      </c>
      <c r="M79" s="2" t="n">
        <f aca="false">L79*3</f>
        <v>4.5</v>
      </c>
      <c r="N79" s="89" t="n">
        <f aca="false">L79*B79/1.5</f>
        <v>41.25</v>
      </c>
      <c r="O79" s="2" t="n">
        <f aca="false">N79-M79</f>
        <v>36.75</v>
      </c>
      <c r="P79" s="89" t="n">
        <f aca="false">P78+O79</f>
        <v>550.5</v>
      </c>
      <c r="Q79" s="83" t="n">
        <f aca="false">MAX(Q78,P79)</f>
        <v>550.5</v>
      </c>
      <c r="R79" s="83" t="n">
        <f aca="false">Q79-P79+4.5</f>
        <v>4.5</v>
      </c>
      <c r="U79" s="112" t="n">
        <v>1.5</v>
      </c>
      <c r="V79" s="2" t="n">
        <f aca="false">U79*3</f>
        <v>4.5</v>
      </c>
      <c r="W79" s="89" t="n">
        <f aca="false">U79*B79/1.5</f>
        <v>41.25</v>
      </c>
      <c r="X79" s="2" t="n">
        <f aca="false">W79-V79</f>
        <v>36.75</v>
      </c>
      <c r="Y79" s="89" t="n">
        <f aca="false">Y78+X79</f>
        <v>508.35</v>
      </c>
      <c r="Z79" s="83" t="n">
        <f aca="false">MAX(Z78,Y79)</f>
        <v>508.35</v>
      </c>
      <c r="AA79" s="83" t="n">
        <f aca="false">Z79-Y79+4.5</f>
        <v>4.5</v>
      </c>
    </row>
    <row r="80" customFormat="false" ht="12.75" hidden="false" customHeight="false" outlineLevel="0" collapsed="false">
      <c r="A80" s="3" t="n">
        <v>39800</v>
      </c>
      <c r="C80" s="83"/>
      <c r="D80" s="112" t="n">
        <v>1.5</v>
      </c>
      <c r="E80" s="2" t="n">
        <f aca="false">D80*3</f>
        <v>4.5</v>
      </c>
      <c r="G80" s="2" t="n">
        <f aca="false">F80-E80</f>
        <v>-4.5</v>
      </c>
      <c r="H80" s="2" t="n">
        <f aca="false">H79+G80</f>
        <v>823.35</v>
      </c>
      <c r="I80" s="83" t="n">
        <f aca="false">MAX(I79,H80)</f>
        <v>827.85</v>
      </c>
      <c r="J80" s="83" t="n">
        <f aca="false">I80-H80+4.5</f>
        <v>9</v>
      </c>
      <c r="K80" s="83"/>
      <c r="L80" s="112" t="n">
        <v>1.5</v>
      </c>
      <c r="M80" s="2" t="n">
        <f aca="false">L80*3</f>
        <v>4.5</v>
      </c>
      <c r="O80" s="2" t="n">
        <f aca="false">N80-M80</f>
        <v>-4.5</v>
      </c>
      <c r="P80" s="2" t="n">
        <f aca="false">P79+O80</f>
        <v>546</v>
      </c>
      <c r="Q80" s="83" t="n">
        <f aca="false">MAX(Q79,P80)</f>
        <v>550.5</v>
      </c>
      <c r="R80" s="83" t="n">
        <f aca="false">Q80-P80+4.5</f>
        <v>9</v>
      </c>
      <c r="U80" s="112" t="n">
        <v>1.5</v>
      </c>
      <c r="V80" s="2" t="n">
        <f aca="false">U80*3</f>
        <v>4.5</v>
      </c>
      <c r="X80" s="2" t="n">
        <f aca="false">W80-V80</f>
        <v>-4.5</v>
      </c>
      <c r="Y80" s="2" t="n">
        <f aca="false">Y79+X80</f>
        <v>503.85</v>
      </c>
      <c r="Z80" s="83" t="n">
        <f aca="false">MAX(Z79,Y80)</f>
        <v>508.35</v>
      </c>
      <c r="AA80" s="83" t="n">
        <f aca="false">Z80-Y80+4.5</f>
        <v>9</v>
      </c>
    </row>
    <row r="81" customFormat="false" ht="12.75" hidden="false" customHeight="false" outlineLevel="0" collapsed="false">
      <c r="A81" s="3" t="n">
        <v>39801</v>
      </c>
      <c r="C81" s="83"/>
      <c r="D81" s="112" t="n">
        <v>1.5</v>
      </c>
      <c r="E81" s="2" t="n">
        <f aca="false">D81*3</f>
        <v>4.5</v>
      </c>
      <c r="G81" s="2" t="n">
        <f aca="false">F81-E81</f>
        <v>-4.5</v>
      </c>
      <c r="H81" s="2" t="n">
        <f aca="false">H80+G81</f>
        <v>818.85</v>
      </c>
      <c r="I81" s="83" t="n">
        <f aca="false">MAX(I80,H81)</f>
        <v>827.85</v>
      </c>
      <c r="J81" s="83" t="n">
        <f aca="false">I81-H81+4.5</f>
        <v>13.5</v>
      </c>
      <c r="K81" s="83"/>
      <c r="L81" s="112" t="n">
        <v>1.5</v>
      </c>
      <c r="M81" s="2" t="n">
        <f aca="false">L81*3</f>
        <v>4.5</v>
      </c>
      <c r="O81" s="2" t="n">
        <f aca="false">N81-M81</f>
        <v>-4.5</v>
      </c>
      <c r="P81" s="2" t="n">
        <f aca="false">P80+O81</f>
        <v>541.5</v>
      </c>
      <c r="Q81" s="83" t="n">
        <f aca="false">MAX(Q80,P81)</f>
        <v>550.5</v>
      </c>
      <c r="R81" s="83" t="n">
        <f aca="false">Q81-P81+4.5</f>
        <v>13.5</v>
      </c>
      <c r="U81" s="112" t="n">
        <v>1.5</v>
      </c>
      <c r="V81" s="2" t="n">
        <f aca="false">U81*3</f>
        <v>4.5</v>
      </c>
      <c r="X81" s="2" t="n">
        <f aca="false">W81-V81</f>
        <v>-4.5</v>
      </c>
      <c r="Y81" s="2" t="n">
        <f aca="false">Y80+X81</f>
        <v>499.35</v>
      </c>
      <c r="Z81" s="83" t="n">
        <f aca="false">MAX(Z80,Y81)</f>
        <v>508.35</v>
      </c>
      <c r="AA81" s="83" t="n">
        <f aca="false">Z81-Y81+4.5</f>
        <v>13.5</v>
      </c>
    </row>
    <row r="82" customFormat="false" ht="12.75" hidden="false" customHeight="false" outlineLevel="0" collapsed="false">
      <c r="A82" s="3" t="n">
        <v>39802</v>
      </c>
      <c r="C82" s="83"/>
      <c r="D82" s="112" t="n">
        <v>1.5</v>
      </c>
      <c r="E82" s="2" t="n">
        <f aca="false">D82*3</f>
        <v>4.5</v>
      </c>
      <c r="G82" s="2" t="n">
        <f aca="false">F82-E82</f>
        <v>-4.5</v>
      </c>
      <c r="H82" s="2" t="n">
        <f aca="false">H81+G82</f>
        <v>814.35</v>
      </c>
      <c r="I82" s="83" t="n">
        <f aca="false">MAX(I81,H82)</f>
        <v>827.85</v>
      </c>
      <c r="J82" s="83" t="n">
        <f aca="false">I82-H82+4.5</f>
        <v>18</v>
      </c>
      <c r="K82" s="83"/>
      <c r="L82" s="112" t="n">
        <v>1.5</v>
      </c>
      <c r="M82" s="2" t="n">
        <f aca="false">L82*3</f>
        <v>4.5</v>
      </c>
      <c r="O82" s="2" t="n">
        <f aca="false">N82-M82</f>
        <v>-4.5</v>
      </c>
      <c r="P82" s="2" t="n">
        <f aca="false">P81+O82</f>
        <v>537</v>
      </c>
      <c r="Q82" s="83" t="n">
        <f aca="false">MAX(Q81,P82)</f>
        <v>550.5</v>
      </c>
      <c r="R82" s="83" t="n">
        <f aca="false">Q82-P82+4.5</f>
        <v>18</v>
      </c>
      <c r="U82" s="112" t="n">
        <v>1.5</v>
      </c>
      <c r="V82" s="2" t="n">
        <f aca="false">U82*3</f>
        <v>4.5</v>
      </c>
      <c r="X82" s="2" t="n">
        <f aca="false">W82-V82</f>
        <v>-4.5</v>
      </c>
      <c r="Y82" s="2" t="n">
        <f aca="false">Y81+X82</f>
        <v>494.85</v>
      </c>
      <c r="Z82" s="83" t="n">
        <f aca="false">MAX(Z81,Y82)</f>
        <v>508.35</v>
      </c>
      <c r="AA82" s="83" t="n">
        <f aca="false">Z82-Y82+4.5</f>
        <v>18</v>
      </c>
    </row>
    <row r="83" customFormat="false" ht="12.75" hidden="false" customHeight="false" outlineLevel="0" collapsed="false">
      <c r="A83" s="3" t="n">
        <v>39803</v>
      </c>
      <c r="C83" s="83"/>
      <c r="D83" s="112" t="n">
        <v>1.5</v>
      </c>
      <c r="E83" s="2" t="n">
        <f aca="false">D83*3</f>
        <v>4.5</v>
      </c>
      <c r="G83" s="2" t="n">
        <f aca="false">F83-E83</f>
        <v>-4.5</v>
      </c>
      <c r="H83" s="2" t="n">
        <f aca="false">H82+G83</f>
        <v>809.85</v>
      </c>
      <c r="I83" s="83" t="n">
        <f aca="false">MAX(I82,H83)</f>
        <v>827.85</v>
      </c>
      <c r="J83" s="83" t="n">
        <f aca="false">I83-H83+4.5</f>
        <v>22.5</v>
      </c>
      <c r="K83" s="83"/>
      <c r="L83" s="112" t="n">
        <v>1.5</v>
      </c>
      <c r="M83" s="2" t="n">
        <f aca="false">L83*3</f>
        <v>4.5</v>
      </c>
      <c r="O83" s="2" t="n">
        <f aca="false">N83-M83</f>
        <v>-4.5</v>
      </c>
      <c r="P83" s="2" t="n">
        <f aca="false">P82+O83</f>
        <v>532.5</v>
      </c>
      <c r="Q83" s="83" t="n">
        <f aca="false">MAX(Q82,P83)</f>
        <v>550.5</v>
      </c>
      <c r="R83" s="83" t="n">
        <f aca="false">Q83-P83+4.5</f>
        <v>22.5</v>
      </c>
      <c r="U83" s="112" t="n">
        <v>1.5</v>
      </c>
      <c r="V83" s="2" t="n">
        <f aca="false">U83*3</f>
        <v>4.5</v>
      </c>
      <c r="X83" s="2" t="n">
        <f aca="false">W83-V83</f>
        <v>-4.5</v>
      </c>
      <c r="Y83" s="2" t="n">
        <f aca="false">Y82+X83</f>
        <v>490.35</v>
      </c>
      <c r="Z83" s="83" t="n">
        <f aca="false">MAX(Z82,Y83)</f>
        <v>508.35</v>
      </c>
      <c r="AA83" s="83" t="n">
        <f aca="false">Z83-Y83+4.5</f>
        <v>22.5</v>
      </c>
    </row>
    <row r="84" customFormat="false" ht="12.75" hidden="false" customHeight="false" outlineLevel="0" collapsed="false">
      <c r="A84" s="3" t="n">
        <v>39804</v>
      </c>
      <c r="C84" s="83"/>
      <c r="D84" s="112" t="n">
        <v>1.5</v>
      </c>
      <c r="E84" s="2" t="n">
        <f aca="false">D84*3</f>
        <v>4.5</v>
      </c>
      <c r="G84" s="2" t="n">
        <f aca="false">F84-E84</f>
        <v>-4.5</v>
      </c>
      <c r="H84" s="2" t="n">
        <f aca="false">H83+G84</f>
        <v>805.35</v>
      </c>
      <c r="I84" s="83" t="n">
        <f aca="false">MAX(I83,H84)</f>
        <v>827.85</v>
      </c>
      <c r="J84" s="83" t="n">
        <f aca="false">I84-H84+4.5</f>
        <v>27</v>
      </c>
      <c r="K84" s="83"/>
      <c r="L84" s="112" t="n">
        <v>1.5</v>
      </c>
      <c r="M84" s="2" t="n">
        <f aca="false">L84*3</f>
        <v>4.5</v>
      </c>
      <c r="O84" s="2" t="n">
        <f aca="false">N84-M84</f>
        <v>-4.5</v>
      </c>
      <c r="P84" s="2" t="n">
        <f aca="false">P83+O84</f>
        <v>528</v>
      </c>
      <c r="Q84" s="83" t="n">
        <f aca="false">MAX(Q83,P84)</f>
        <v>550.5</v>
      </c>
      <c r="R84" s="83" t="n">
        <f aca="false">Q84-P84+4.5</f>
        <v>27</v>
      </c>
      <c r="U84" s="112" t="n">
        <v>1.5</v>
      </c>
      <c r="V84" s="2" t="n">
        <f aca="false">U84*3</f>
        <v>4.5</v>
      </c>
      <c r="X84" s="2" t="n">
        <f aca="false">W84-V84</f>
        <v>-4.5</v>
      </c>
      <c r="Y84" s="2" t="n">
        <f aca="false">Y83+X84</f>
        <v>485.85</v>
      </c>
      <c r="Z84" s="83" t="n">
        <f aca="false">MAX(Z83,Y84)</f>
        <v>508.35</v>
      </c>
      <c r="AA84" s="83" t="n">
        <f aca="false">Z84-Y84+4.5</f>
        <v>27</v>
      </c>
    </row>
    <row r="85" customFormat="false" ht="12.75" hidden="false" customHeight="false" outlineLevel="0" collapsed="false">
      <c r="A85" s="3" t="n">
        <v>39805</v>
      </c>
      <c r="C85" s="83"/>
      <c r="D85" s="95" t="n">
        <v>3</v>
      </c>
      <c r="E85" s="2" t="n">
        <f aca="false">D85*3</f>
        <v>9</v>
      </c>
      <c r="G85" s="2" t="n">
        <f aca="false">F85-E85</f>
        <v>-9</v>
      </c>
      <c r="H85" s="2" t="n">
        <f aca="false">H84+G85</f>
        <v>796.35</v>
      </c>
      <c r="I85" s="83" t="n">
        <f aca="false">MAX(I84,H85)</f>
        <v>827.85</v>
      </c>
      <c r="J85" s="83" t="n">
        <f aca="false">I85-H85+4.5</f>
        <v>36</v>
      </c>
      <c r="K85" s="83"/>
      <c r="L85" s="112" t="n">
        <v>1.5</v>
      </c>
      <c r="M85" s="2" t="n">
        <f aca="false">L85*3</f>
        <v>4.5</v>
      </c>
      <c r="O85" s="2" t="n">
        <f aca="false">N85-M85</f>
        <v>-4.5</v>
      </c>
      <c r="P85" s="2" t="n">
        <f aca="false">P84+O85</f>
        <v>523.5</v>
      </c>
      <c r="Q85" s="83" t="n">
        <f aca="false">MAX(Q84,P85)</f>
        <v>550.5</v>
      </c>
      <c r="R85" s="83" t="n">
        <f aca="false">Q85-P85+4.5</f>
        <v>31.5</v>
      </c>
      <c r="U85" s="112" t="n">
        <v>1.5</v>
      </c>
      <c r="V85" s="2" t="n">
        <f aca="false">U85*3</f>
        <v>4.5</v>
      </c>
      <c r="X85" s="2" t="n">
        <f aca="false">W85-V85</f>
        <v>-4.5</v>
      </c>
      <c r="Y85" s="2" t="n">
        <f aca="false">Y84+X85</f>
        <v>481.35</v>
      </c>
      <c r="Z85" s="83" t="n">
        <f aca="false">MAX(Z84,Y85)</f>
        <v>508.35</v>
      </c>
      <c r="AA85" s="83" t="n">
        <f aca="false">Z85-Y85+4.5</f>
        <v>31.5</v>
      </c>
    </row>
    <row r="86" customFormat="false" ht="12.75" hidden="false" customHeight="false" outlineLevel="0" collapsed="false">
      <c r="A86" s="3" t="n">
        <v>39806</v>
      </c>
      <c r="C86" s="83"/>
      <c r="D86" s="95" t="n">
        <v>3</v>
      </c>
      <c r="E86" s="2" t="n">
        <f aca="false">D86*3</f>
        <v>9</v>
      </c>
      <c r="G86" s="2" t="n">
        <f aca="false">F86-E86</f>
        <v>-9</v>
      </c>
      <c r="H86" s="2" t="n">
        <f aca="false">H85+G86</f>
        <v>787.35</v>
      </c>
      <c r="I86" s="83" t="n">
        <f aca="false">MAX(I85,H86)</f>
        <v>827.85</v>
      </c>
      <c r="J86" s="83" t="n">
        <f aca="false">I86-H86+4.5</f>
        <v>45</v>
      </c>
      <c r="K86" s="83"/>
      <c r="L86" s="112" t="n">
        <v>1.5</v>
      </c>
      <c r="M86" s="2" t="n">
        <f aca="false">L86*3</f>
        <v>4.5</v>
      </c>
      <c r="O86" s="2" t="n">
        <f aca="false">N86-M86</f>
        <v>-4.5</v>
      </c>
      <c r="P86" s="2" t="n">
        <f aca="false">P85+O86</f>
        <v>519</v>
      </c>
      <c r="Q86" s="83" t="n">
        <f aca="false">MAX(Q85,P86)</f>
        <v>550.5</v>
      </c>
      <c r="R86" s="83" t="n">
        <f aca="false">Q86-P86+4.5</f>
        <v>36</v>
      </c>
      <c r="U86" s="112" t="n">
        <v>1.5</v>
      </c>
      <c r="V86" s="2" t="n">
        <f aca="false">U86*3</f>
        <v>4.5</v>
      </c>
      <c r="X86" s="2" t="n">
        <f aca="false">W86-V86</f>
        <v>-4.5</v>
      </c>
      <c r="Y86" s="2" t="n">
        <f aca="false">Y85+X86</f>
        <v>476.85</v>
      </c>
      <c r="Z86" s="83" t="n">
        <f aca="false">MAX(Z85,Y86)</f>
        <v>508.35</v>
      </c>
      <c r="AA86" s="83" t="n">
        <f aca="false">Z86-Y86+4.5</f>
        <v>36</v>
      </c>
    </row>
    <row r="87" customFormat="false" ht="12.75" hidden="false" customHeight="false" outlineLevel="0" collapsed="false">
      <c r="A87" s="3" t="n">
        <v>39807</v>
      </c>
      <c r="C87" s="83"/>
      <c r="D87" s="95" t="n">
        <v>3</v>
      </c>
      <c r="E87" s="2" t="n">
        <f aca="false">D87*3</f>
        <v>9</v>
      </c>
      <c r="G87" s="2" t="n">
        <f aca="false">F87-E87</f>
        <v>-9</v>
      </c>
      <c r="H87" s="2" t="n">
        <f aca="false">H86+G87</f>
        <v>778.35</v>
      </c>
      <c r="I87" s="83" t="n">
        <f aca="false">MAX(I86,H87)</f>
        <v>827.85</v>
      </c>
      <c r="J87" s="83" t="n">
        <f aca="false">I87-H87+4.5</f>
        <v>54</v>
      </c>
      <c r="K87" s="83"/>
      <c r="L87" s="95" t="n">
        <v>3</v>
      </c>
      <c r="M87" s="2" t="n">
        <f aca="false">L87*3</f>
        <v>9</v>
      </c>
      <c r="O87" s="2" t="n">
        <f aca="false">N87-M87</f>
        <v>-9</v>
      </c>
      <c r="P87" s="2" t="n">
        <f aca="false">P86+O87</f>
        <v>510</v>
      </c>
      <c r="Q87" s="83" t="n">
        <f aca="false">MAX(Q86,P87)</f>
        <v>550.5</v>
      </c>
      <c r="R87" s="83" t="n">
        <f aca="false">Q87-P87+4.5</f>
        <v>45</v>
      </c>
      <c r="U87" s="112" t="n">
        <v>1.5</v>
      </c>
      <c r="V87" s="2" t="n">
        <f aca="false">U87*3</f>
        <v>4.5</v>
      </c>
      <c r="X87" s="2" t="n">
        <f aca="false">W87-V87</f>
        <v>-4.5</v>
      </c>
      <c r="Y87" s="2" t="n">
        <f aca="false">Y86+X87</f>
        <v>472.35</v>
      </c>
      <c r="Z87" s="83" t="n">
        <f aca="false">MAX(Z86,Y87)</f>
        <v>508.35</v>
      </c>
      <c r="AA87" s="83" t="n">
        <f aca="false">Z87-Y87+4.5</f>
        <v>40.5</v>
      </c>
    </row>
    <row r="88" customFormat="false" ht="12.75" hidden="false" customHeight="false" outlineLevel="0" collapsed="false">
      <c r="A88" s="3" t="n">
        <v>39808</v>
      </c>
      <c r="C88" s="83"/>
      <c r="D88" s="95" t="n">
        <v>3</v>
      </c>
      <c r="E88" s="2" t="n">
        <f aca="false">D88*3</f>
        <v>9</v>
      </c>
      <c r="G88" s="2" t="n">
        <f aca="false">F88-E88</f>
        <v>-9</v>
      </c>
      <c r="H88" s="2" t="n">
        <f aca="false">H87+G88</f>
        <v>769.35</v>
      </c>
      <c r="I88" s="83" t="n">
        <f aca="false">MAX(I87,H88)</f>
        <v>827.85</v>
      </c>
      <c r="J88" s="83" t="n">
        <f aca="false">I88-H88+4.5</f>
        <v>63</v>
      </c>
      <c r="K88" s="83"/>
      <c r="L88" s="95" t="n">
        <v>3</v>
      </c>
      <c r="M88" s="2" t="n">
        <f aca="false">L88*3</f>
        <v>9</v>
      </c>
      <c r="O88" s="2" t="n">
        <f aca="false">N88-M88</f>
        <v>-9</v>
      </c>
      <c r="P88" s="2" t="n">
        <f aca="false">P87+O88</f>
        <v>501</v>
      </c>
      <c r="Q88" s="83" t="n">
        <f aca="false">MAX(Q87,P88)</f>
        <v>550.5</v>
      </c>
      <c r="R88" s="83" t="n">
        <f aca="false">Q88-P88+4.5</f>
        <v>54</v>
      </c>
      <c r="U88" s="112" t="n">
        <v>1.5</v>
      </c>
      <c r="V88" s="2" t="n">
        <f aca="false">U88*3</f>
        <v>4.5</v>
      </c>
      <c r="X88" s="2" t="n">
        <f aca="false">W88-V88</f>
        <v>-4.5</v>
      </c>
      <c r="Y88" s="2" t="n">
        <f aca="false">Y87+X88</f>
        <v>467.85</v>
      </c>
      <c r="Z88" s="83" t="n">
        <f aca="false">MAX(Z87,Y88)</f>
        <v>508.35</v>
      </c>
      <c r="AA88" s="83" t="n">
        <f aca="false">Z88-Y88+4.5</f>
        <v>45</v>
      </c>
    </row>
    <row r="89" customFormat="false" ht="12.75" hidden="false" customHeight="false" outlineLevel="0" collapsed="false">
      <c r="A89" s="3" t="n">
        <v>39809</v>
      </c>
      <c r="C89" s="83"/>
      <c r="D89" s="95" t="n">
        <v>3</v>
      </c>
      <c r="E89" s="2" t="n">
        <f aca="false">D89*3</f>
        <v>9</v>
      </c>
      <c r="G89" s="2" t="n">
        <f aca="false">F89-E89</f>
        <v>-9</v>
      </c>
      <c r="H89" s="2" t="n">
        <f aca="false">H88+G89</f>
        <v>760.35</v>
      </c>
      <c r="I89" s="83" t="n">
        <f aca="false">MAX(I88,H89)</f>
        <v>827.85</v>
      </c>
      <c r="J89" s="83" t="n">
        <f aca="false">I89-H89+4.5</f>
        <v>72</v>
      </c>
      <c r="K89" s="83"/>
      <c r="L89" s="95" t="n">
        <v>3</v>
      </c>
      <c r="M89" s="2" t="n">
        <f aca="false">L89*3</f>
        <v>9</v>
      </c>
      <c r="O89" s="2" t="n">
        <f aca="false">N89-M89</f>
        <v>-9</v>
      </c>
      <c r="P89" s="2" t="n">
        <f aca="false">P88+O89</f>
        <v>492</v>
      </c>
      <c r="Q89" s="83" t="n">
        <f aca="false">MAX(Q88,P89)</f>
        <v>550.5</v>
      </c>
      <c r="R89" s="83" t="n">
        <f aca="false">Q89-P89+4.5</f>
        <v>63</v>
      </c>
      <c r="U89" s="112" t="n">
        <v>1.5</v>
      </c>
      <c r="V89" s="2" t="n">
        <f aca="false">U89*3</f>
        <v>4.5</v>
      </c>
      <c r="X89" s="2" t="n">
        <f aca="false">W89-V89</f>
        <v>-4.5</v>
      </c>
      <c r="Y89" s="2" t="n">
        <f aca="false">Y88+X89</f>
        <v>463.35</v>
      </c>
      <c r="Z89" s="83" t="n">
        <f aca="false">MAX(Z88,Y89)</f>
        <v>508.35</v>
      </c>
      <c r="AA89" s="83" t="n">
        <f aca="false">Z89-Y89+4.5</f>
        <v>49.5</v>
      </c>
    </row>
    <row r="90" customFormat="false" ht="12.75" hidden="false" customHeight="false" outlineLevel="0" collapsed="false">
      <c r="A90" s="3" t="n">
        <v>39810</v>
      </c>
      <c r="C90" s="83"/>
      <c r="D90" s="95" t="n">
        <f aca="false">INT(D85/1.5*1.3+0.5)*1.5</f>
        <v>4.5</v>
      </c>
      <c r="E90" s="2" t="n">
        <f aca="false">D90*3</f>
        <v>13.5</v>
      </c>
      <c r="G90" s="2" t="n">
        <f aca="false">F90-E90</f>
        <v>-13.5</v>
      </c>
      <c r="H90" s="2" t="n">
        <f aca="false">H89+G90</f>
        <v>746.85</v>
      </c>
      <c r="I90" s="83" t="n">
        <f aca="false">MAX(I89,H90)</f>
        <v>827.85</v>
      </c>
      <c r="J90" s="83" t="n">
        <f aca="false">I90-H90+4.5</f>
        <v>85.5</v>
      </c>
      <c r="K90" s="83"/>
      <c r="L90" s="95" t="n">
        <v>3</v>
      </c>
      <c r="M90" s="2" t="n">
        <f aca="false">L90*3</f>
        <v>9</v>
      </c>
      <c r="O90" s="2" t="n">
        <f aca="false">N90-M90</f>
        <v>-9</v>
      </c>
      <c r="P90" s="2" t="n">
        <f aca="false">P89+O90</f>
        <v>483</v>
      </c>
      <c r="Q90" s="83" t="n">
        <f aca="false">MAX(Q89,P90)</f>
        <v>550.5</v>
      </c>
      <c r="R90" s="83" t="n">
        <f aca="false">Q90-P90+4.5</f>
        <v>72</v>
      </c>
      <c r="U90" s="95" t="n">
        <v>3</v>
      </c>
      <c r="V90" s="2" t="n">
        <f aca="false">U90*3</f>
        <v>9</v>
      </c>
      <c r="X90" s="2" t="n">
        <f aca="false">W90-V90</f>
        <v>-9</v>
      </c>
      <c r="Y90" s="2" t="n">
        <f aca="false">Y89+X90</f>
        <v>454.35</v>
      </c>
      <c r="Z90" s="83" t="n">
        <f aca="false">MAX(Z89,Y90)</f>
        <v>508.35</v>
      </c>
      <c r="AA90" s="83" t="n">
        <f aca="false">Z90-Y90+4.5</f>
        <v>58.5</v>
      </c>
    </row>
    <row r="91" customFormat="false" ht="12.75" hidden="false" customHeight="false" outlineLevel="0" collapsed="false">
      <c r="A91" s="3" t="n">
        <v>39811</v>
      </c>
      <c r="C91" s="83"/>
      <c r="D91" s="95" t="n">
        <f aca="false">INT(D86/1.5*1.3+0.5)*1.5</f>
        <v>4.5</v>
      </c>
      <c r="E91" s="2" t="n">
        <f aca="false">D91*3</f>
        <v>13.5</v>
      </c>
      <c r="G91" s="2" t="n">
        <f aca="false">F91-E91</f>
        <v>-13.5</v>
      </c>
      <c r="H91" s="2" t="n">
        <f aca="false">H90+G91</f>
        <v>733.35</v>
      </c>
      <c r="I91" s="83" t="n">
        <f aca="false">MAX(I90,H91)</f>
        <v>827.85</v>
      </c>
      <c r="J91" s="83" t="n">
        <f aca="false">I91-H91+4.5</f>
        <v>99</v>
      </c>
      <c r="K91" s="83"/>
      <c r="L91" s="95" t="n">
        <v>3</v>
      </c>
      <c r="M91" s="2" t="n">
        <f aca="false">L91*3</f>
        <v>9</v>
      </c>
      <c r="O91" s="2" t="n">
        <f aca="false">N91-M91</f>
        <v>-9</v>
      </c>
      <c r="P91" s="2" t="n">
        <f aca="false">P90+O91</f>
        <v>474</v>
      </c>
      <c r="Q91" s="83" t="n">
        <f aca="false">MAX(Q90,P91)</f>
        <v>550.5</v>
      </c>
      <c r="R91" s="83" t="n">
        <f aca="false">Q91-P91+4.5</f>
        <v>81</v>
      </c>
      <c r="U91" s="95" t="n">
        <v>3</v>
      </c>
      <c r="V91" s="2" t="n">
        <f aca="false">U91*3</f>
        <v>9</v>
      </c>
      <c r="X91" s="2" t="n">
        <f aca="false">W91-V91</f>
        <v>-9</v>
      </c>
      <c r="Y91" s="2" t="n">
        <f aca="false">Y90+X91</f>
        <v>445.35</v>
      </c>
      <c r="Z91" s="83" t="n">
        <f aca="false">MAX(Z90,Y91)</f>
        <v>508.35</v>
      </c>
      <c r="AA91" s="83" t="n">
        <f aca="false">Z91-Y91+4.5</f>
        <v>67.5</v>
      </c>
    </row>
    <row r="92" customFormat="false" ht="12.75" hidden="false" customHeight="false" outlineLevel="0" collapsed="false">
      <c r="A92" s="3" t="n">
        <v>39812</v>
      </c>
      <c r="C92" s="83"/>
      <c r="D92" s="95" t="n">
        <f aca="false">INT(D87/1.5*1.3+0.5)*1.5</f>
        <v>4.5</v>
      </c>
      <c r="E92" s="2" t="n">
        <f aca="false">D92*3</f>
        <v>13.5</v>
      </c>
      <c r="G92" s="2" t="n">
        <f aca="false">F92-E92</f>
        <v>-13.5</v>
      </c>
      <c r="H92" s="2" t="n">
        <f aca="false">H91+G92</f>
        <v>719.85</v>
      </c>
      <c r="I92" s="83" t="n">
        <f aca="false">MAX(I91,H92)</f>
        <v>827.85</v>
      </c>
      <c r="J92" s="83" t="n">
        <f aca="false">I92-H92+4.5</f>
        <v>112.5</v>
      </c>
      <c r="K92" s="83"/>
      <c r="L92" s="95" t="n">
        <v>3</v>
      </c>
      <c r="M92" s="2" t="n">
        <f aca="false">L92*3</f>
        <v>9</v>
      </c>
      <c r="O92" s="2" t="n">
        <f aca="false">N92-M92</f>
        <v>-9</v>
      </c>
      <c r="P92" s="2" t="n">
        <f aca="false">P91+O92</f>
        <v>465</v>
      </c>
      <c r="Q92" s="83" t="n">
        <f aca="false">MAX(Q91,P92)</f>
        <v>550.5</v>
      </c>
      <c r="R92" s="83" t="n">
        <f aca="false">Q92-P92+4.5</f>
        <v>90</v>
      </c>
      <c r="U92" s="95" t="n">
        <v>3</v>
      </c>
      <c r="V92" s="2" t="n">
        <f aca="false">U92*3</f>
        <v>9</v>
      </c>
      <c r="X92" s="2" t="n">
        <f aca="false">W92-V92</f>
        <v>-9</v>
      </c>
      <c r="Y92" s="2" t="n">
        <f aca="false">Y91+X92</f>
        <v>436.35</v>
      </c>
      <c r="Z92" s="83" t="n">
        <f aca="false">MAX(Z91,Y92)</f>
        <v>508.35</v>
      </c>
      <c r="AA92" s="83" t="n">
        <f aca="false">Z92-Y92+4.5</f>
        <v>76.5</v>
      </c>
    </row>
    <row r="93" customFormat="false" ht="12.75" hidden="false" customHeight="false" outlineLevel="0" collapsed="false">
      <c r="A93" s="3" t="n">
        <v>39813</v>
      </c>
      <c r="C93" s="83"/>
      <c r="D93" s="95" t="n">
        <f aca="false">INT(D88/1.5*1.3+0.5)*1.5</f>
        <v>4.5</v>
      </c>
      <c r="E93" s="2" t="n">
        <f aca="false">D93*3</f>
        <v>13.5</v>
      </c>
      <c r="G93" s="2" t="n">
        <f aca="false">F93-E93</f>
        <v>-13.5</v>
      </c>
      <c r="H93" s="2" t="n">
        <f aca="false">H92+G93</f>
        <v>706.35</v>
      </c>
      <c r="I93" s="83" t="n">
        <f aca="false">MAX(I92,H93)</f>
        <v>827.85</v>
      </c>
      <c r="J93" s="83" t="n">
        <f aca="false">I93-H93+4.5</f>
        <v>126</v>
      </c>
      <c r="K93" s="83"/>
      <c r="L93" s="95" t="n">
        <v>3</v>
      </c>
      <c r="M93" s="2" t="n">
        <f aca="false">L93*3</f>
        <v>9</v>
      </c>
      <c r="O93" s="2" t="n">
        <f aca="false">N93-M93</f>
        <v>-9</v>
      </c>
      <c r="P93" s="2" t="n">
        <f aca="false">P92+O93</f>
        <v>456</v>
      </c>
      <c r="Q93" s="83" t="n">
        <f aca="false">MAX(Q92,P93)</f>
        <v>550.5</v>
      </c>
      <c r="R93" s="83" t="n">
        <f aca="false">Q93-P93+4.5</f>
        <v>99</v>
      </c>
      <c r="U93" s="95" t="n">
        <v>3</v>
      </c>
      <c r="V93" s="2" t="n">
        <f aca="false">U93*3</f>
        <v>9</v>
      </c>
      <c r="X93" s="2" t="n">
        <f aca="false">W93-V93</f>
        <v>-9</v>
      </c>
      <c r="Y93" s="2" t="n">
        <f aca="false">Y92+X93</f>
        <v>427.35</v>
      </c>
      <c r="Z93" s="83" t="n">
        <f aca="false">MAX(Z92,Y93)</f>
        <v>508.35</v>
      </c>
      <c r="AA93" s="83" t="n">
        <f aca="false">Z93-Y93+4.5</f>
        <v>85.5</v>
      </c>
    </row>
    <row r="94" customFormat="false" ht="12.75" hidden="false" customHeight="false" outlineLevel="0" collapsed="false">
      <c r="A94" s="3" t="n">
        <v>39814</v>
      </c>
      <c r="C94" s="83"/>
      <c r="D94" s="95" t="n">
        <f aca="false">INT(D89/1.5*1.3+0.5)*1.5</f>
        <v>4.5</v>
      </c>
      <c r="E94" s="2" t="n">
        <f aca="false">D94*3</f>
        <v>13.5</v>
      </c>
      <c r="G94" s="2" t="n">
        <f aca="false">F94-E94</f>
        <v>-13.5</v>
      </c>
      <c r="H94" s="2" t="n">
        <f aca="false">H93+G94</f>
        <v>692.85</v>
      </c>
      <c r="I94" s="83" t="n">
        <f aca="false">MAX(I93,H94)</f>
        <v>827.85</v>
      </c>
      <c r="J94" s="83" t="n">
        <f aca="false">I94-H94+4.5</f>
        <v>139.5</v>
      </c>
      <c r="K94" s="83"/>
      <c r="L94" s="95" t="n">
        <f aca="false">INT(L87/1.5*1.3+0.5)*1.5</f>
        <v>4.5</v>
      </c>
      <c r="M94" s="2" t="n">
        <f aca="false">L94*3</f>
        <v>13.5</v>
      </c>
      <c r="O94" s="2" t="n">
        <f aca="false">N94-M94</f>
        <v>-13.5</v>
      </c>
      <c r="P94" s="2" t="n">
        <f aca="false">P93+O94</f>
        <v>442.5</v>
      </c>
      <c r="Q94" s="83" t="n">
        <f aca="false">MAX(Q93,P94)</f>
        <v>550.5</v>
      </c>
      <c r="R94" s="83" t="n">
        <f aca="false">Q94-P94+4.5</f>
        <v>112.5</v>
      </c>
      <c r="U94" s="95" t="n">
        <v>3</v>
      </c>
      <c r="V94" s="2" t="n">
        <f aca="false">U94*3</f>
        <v>9</v>
      </c>
      <c r="X94" s="2" t="n">
        <f aca="false">W94-V94</f>
        <v>-9</v>
      </c>
      <c r="Y94" s="2" t="n">
        <f aca="false">Y93+X94</f>
        <v>418.35</v>
      </c>
      <c r="Z94" s="83" t="n">
        <f aca="false">MAX(Z93,Y94)</f>
        <v>508.35</v>
      </c>
      <c r="AA94" s="83" t="n">
        <f aca="false">Z94-Y94+4.5</f>
        <v>94.5</v>
      </c>
    </row>
    <row r="95" customFormat="false" ht="12.75" hidden="false" customHeight="false" outlineLevel="0" collapsed="false">
      <c r="A95" s="3" t="n">
        <v>39815</v>
      </c>
      <c r="C95" s="83"/>
      <c r="D95" s="95" t="n">
        <f aca="false">INT(D90/1.5*1.3+0.5)*1.5</f>
        <v>6</v>
      </c>
      <c r="E95" s="2" t="n">
        <f aca="false">D95*3</f>
        <v>18</v>
      </c>
      <c r="G95" s="2" t="n">
        <f aca="false">F95-E95</f>
        <v>-18</v>
      </c>
      <c r="H95" s="2" t="n">
        <f aca="false">H94+G95</f>
        <v>674.85</v>
      </c>
      <c r="I95" s="83" t="n">
        <f aca="false">MAX(I94,H95)</f>
        <v>827.85</v>
      </c>
      <c r="J95" s="83" t="n">
        <f aca="false">I95-H95+4.5</f>
        <v>157.5</v>
      </c>
      <c r="K95" s="83"/>
      <c r="L95" s="95" t="n">
        <f aca="false">INT(L88/1.5*1.3+0.5)*1.5</f>
        <v>4.5</v>
      </c>
      <c r="M95" s="2" t="n">
        <f aca="false">L95*3</f>
        <v>13.5</v>
      </c>
      <c r="O95" s="2" t="n">
        <f aca="false">N95-M95</f>
        <v>-13.5</v>
      </c>
      <c r="P95" s="2" t="n">
        <f aca="false">P94+O95</f>
        <v>429</v>
      </c>
      <c r="Q95" s="83" t="n">
        <f aca="false">MAX(Q94,P95)</f>
        <v>550.5</v>
      </c>
      <c r="R95" s="83" t="n">
        <f aca="false">Q95-P95+4.5</f>
        <v>126</v>
      </c>
      <c r="U95" s="95" t="n">
        <v>3</v>
      </c>
      <c r="V95" s="2" t="n">
        <f aca="false">U95*3</f>
        <v>9</v>
      </c>
      <c r="X95" s="2" t="n">
        <f aca="false">W95-V95</f>
        <v>-9</v>
      </c>
      <c r="Y95" s="2" t="n">
        <f aca="false">Y94+X95</f>
        <v>409.35</v>
      </c>
      <c r="Z95" s="83" t="n">
        <f aca="false">MAX(Z94,Y95)</f>
        <v>508.35</v>
      </c>
      <c r="AA95" s="83" t="n">
        <f aca="false">Z95-Y95+4.5</f>
        <v>103.5</v>
      </c>
    </row>
    <row r="96" customFormat="false" ht="12.75" hidden="false" customHeight="false" outlineLevel="0" collapsed="false">
      <c r="A96" s="3" t="n">
        <v>39816</v>
      </c>
      <c r="C96" s="83"/>
      <c r="D96" s="95" t="n">
        <f aca="false">INT(D91/1.5*1.3+0.5)*1.5</f>
        <v>6</v>
      </c>
      <c r="E96" s="2" t="n">
        <f aca="false">D96*3</f>
        <v>18</v>
      </c>
      <c r="G96" s="2" t="n">
        <f aca="false">F96-E96</f>
        <v>-18</v>
      </c>
      <c r="H96" s="2" t="n">
        <f aca="false">H95+G96</f>
        <v>656.85</v>
      </c>
      <c r="I96" s="83" t="n">
        <f aca="false">MAX(I95,H96)</f>
        <v>827.85</v>
      </c>
      <c r="J96" s="83" t="n">
        <f aca="false">I96-H96+4.5</f>
        <v>175.5</v>
      </c>
      <c r="K96" s="83"/>
      <c r="L96" s="95" t="n">
        <f aca="false">INT(L89/1.5*1.3+0.5)*1.5</f>
        <v>4.5</v>
      </c>
      <c r="M96" s="2" t="n">
        <f aca="false">L96*3</f>
        <v>13.5</v>
      </c>
      <c r="O96" s="2" t="n">
        <f aca="false">N96-M96</f>
        <v>-13.5</v>
      </c>
      <c r="P96" s="2" t="n">
        <f aca="false">P95+O96</f>
        <v>415.5</v>
      </c>
      <c r="Q96" s="83" t="n">
        <f aca="false">MAX(Q95,P96)</f>
        <v>550.5</v>
      </c>
      <c r="R96" s="83" t="n">
        <f aca="false">Q96-P96+4.5</f>
        <v>139.5</v>
      </c>
      <c r="U96" s="95" t="n">
        <v>3</v>
      </c>
      <c r="V96" s="2" t="n">
        <f aca="false">U96*3</f>
        <v>9</v>
      </c>
      <c r="X96" s="2" t="n">
        <f aca="false">W96-V96</f>
        <v>-9</v>
      </c>
      <c r="Y96" s="2" t="n">
        <f aca="false">Y95+X96</f>
        <v>400.35</v>
      </c>
      <c r="Z96" s="83" t="n">
        <f aca="false">MAX(Z95,Y96)</f>
        <v>508.35</v>
      </c>
      <c r="AA96" s="83" t="n">
        <f aca="false">Z96-Y96+4.5</f>
        <v>112.5</v>
      </c>
    </row>
    <row r="97" customFormat="false" ht="12.75" hidden="false" customHeight="false" outlineLevel="0" collapsed="false">
      <c r="A97" s="3" t="n">
        <v>39817</v>
      </c>
      <c r="C97" s="83"/>
      <c r="D97" s="95" t="n">
        <f aca="false">INT(D92/1.5*1.3+0.5)*1.5</f>
        <v>6</v>
      </c>
      <c r="E97" s="2" t="n">
        <f aca="false">D97*3</f>
        <v>18</v>
      </c>
      <c r="G97" s="2" t="n">
        <f aca="false">F97-E97</f>
        <v>-18</v>
      </c>
      <c r="H97" s="2" t="n">
        <f aca="false">H96+G97</f>
        <v>638.85</v>
      </c>
      <c r="I97" s="83" t="n">
        <f aca="false">MAX(I96,H97)</f>
        <v>827.85</v>
      </c>
      <c r="J97" s="83" t="n">
        <f aca="false">I97-H97+4.5</f>
        <v>193.5</v>
      </c>
      <c r="K97" s="83"/>
      <c r="L97" s="95" t="n">
        <f aca="false">INT(L90/1.5*1.3+0.5)*1.5</f>
        <v>4.5</v>
      </c>
      <c r="M97" s="2" t="n">
        <f aca="false">L97*3</f>
        <v>13.5</v>
      </c>
      <c r="O97" s="2" t="n">
        <f aca="false">N97-M97</f>
        <v>-13.5</v>
      </c>
      <c r="P97" s="2" t="n">
        <f aca="false">P96+O97</f>
        <v>402</v>
      </c>
      <c r="Q97" s="83" t="n">
        <f aca="false">MAX(Q96,P97)</f>
        <v>550.5</v>
      </c>
      <c r="R97" s="83" t="n">
        <f aca="false">Q97-P97+4.5</f>
        <v>153</v>
      </c>
      <c r="U97" s="95" t="n">
        <v>3</v>
      </c>
      <c r="V97" s="2" t="n">
        <f aca="false">U97*3</f>
        <v>9</v>
      </c>
      <c r="X97" s="2" t="n">
        <f aca="false">W97-V97</f>
        <v>-9</v>
      </c>
      <c r="Y97" s="2" t="n">
        <f aca="false">Y96+X97</f>
        <v>391.35</v>
      </c>
      <c r="Z97" s="83" t="n">
        <f aca="false">MAX(Z96,Y97)</f>
        <v>508.35</v>
      </c>
      <c r="AA97" s="83" t="n">
        <f aca="false">Z97-Y97+4.5</f>
        <v>121.5</v>
      </c>
    </row>
    <row r="98" customFormat="false" ht="12.75" hidden="false" customHeight="false" outlineLevel="0" collapsed="false">
      <c r="A98" s="3" t="n">
        <v>39818</v>
      </c>
      <c r="C98" s="83"/>
      <c r="D98" s="95" t="n">
        <f aca="false">INT(D93/1.5*1.3+0.5)*1.5</f>
        <v>6</v>
      </c>
      <c r="E98" s="2" t="n">
        <f aca="false">D98*3</f>
        <v>18</v>
      </c>
      <c r="G98" s="2" t="n">
        <f aca="false">F98-E98</f>
        <v>-18</v>
      </c>
      <c r="H98" s="2" t="n">
        <f aca="false">H97+G98</f>
        <v>620.85</v>
      </c>
      <c r="I98" s="83" t="n">
        <f aca="false">MAX(I97,H98)</f>
        <v>827.85</v>
      </c>
      <c r="J98" s="83" t="n">
        <f aca="false">I98-H98+4.5</f>
        <v>211.5</v>
      </c>
      <c r="K98" s="83"/>
      <c r="L98" s="95" t="n">
        <f aca="false">INT(L91/1.5*1.3+0.5)*1.5</f>
        <v>4.5</v>
      </c>
      <c r="M98" s="2" t="n">
        <f aca="false">L98*3</f>
        <v>13.5</v>
      </c>
      <c r="O98" s="2" t="n">
        <f aca="false">N98-M98</f>
        <v>-13.5</v>
      </c>
      <c r="P98" s="2" t="n">
        <f aca="false">P97+O98</f>
        <v>388.5</v>
      </c>
      <c r="Q98" s="83" t="n">
        <f aca="false">MAX(Q97,P98)</f>
        <v>550.5</v>
      </c>
      <c r="R98" s="83" t="n">
        <f aca="false">Q98-P98+4.5</f>
        <v>166.5</v>
      </c>
      <c r="U98" s="95" t="n">
        <v>3</v>
      </c>
      <c r="V98" s="2" t="n">
        <f aca="false">U98*3</f>
        <v>9</v>
      </c>
      <c r="X98" s="2" t="n">
        <f aca="false">W98-V98</f>
        <v>-9</v>
      </c>
      <c r="Y98" s="2" t="n">
        <f aca="false">Y97+X98</f>
        <v>382.35</v>
      </c>
      <c r="Z98" s="83" t="n">
        <f aca="false">MAX(Z97,Y98)</f>
        <v>508.35</v>
      </c>
      <c r="AA98" s="83" t="n">
        <f aca="false">Z98-Y98+4.5</f>
        <v>130.5</v>
      </c>
    </row>
    <row r="99" customFormat="false" ht="12.75" hidden="false" customHeight="false" outlineLevel="0" collapsed="false">
      <c r="A99" s="3" t="n">
        <v>39819</v>
      </c>
      <c r="C99" s="83"/>
      <c r="D99" s="95" t="n">
        <f aca="false">INT(D94/1.5*1.3+0.5)*1.5</f>
        <v>6</v>
      </c>
      <c r="E99" s="2" t="n">
        <f aca="false">D99*3</f>
        <v>18</v>
      </c>
      <c r="G99" s="2" t="n">
        <f aca="false">F99-E99</f>
        <v>-18</v>
      </c>
      <c r="H99" s="2" t="n">
        <f aca="false">H98+G99</f>
        <v>602.85</v>
      </c>
      <c r="I99" s="83" t="n">
        <f aca="false">MAX(I98,H99)</f>
        <v>827.85</v>
      </c>
      <c r="J99" s="83" t="n">
        <f aca="false">I99-H99+4.5</f>
        <v>229.5</v>
      </c>
      <c r="K99" s="83"/>
      <c r="L99" s="95" t="n">
        <f aca="false">INT(L92/1.5*1.3+0.5)*1.5</f>
        <v>4.5</v>
      </c>
      <c r="M99" s="2" t="n">
        <f aca="false">L99*3</f>
        <v>13.5</v>
      </c>
      <c r="O99" s="2" t="n">
        <f aca="false">N99-M99</f>
        <v>-13.5</v>
      </c>
      <c r="P99" s="2" t="n">
        <f aca="false">P98+O99</f>
        <v>375</v>
      </c>
      <c r="Q99" s="83" t="n">
        <f aca="false">MAX(Q98,P99)</f>
        <v>550.5</v>
      </c>
      <c r="R99" s="83" t="n">
        <f aca="false">Q99-P99+4.5</f>
        <v>180</v>
      </c>
      <c r="U99" s="95" t="n">
        <v>3</v>
      </c>
      <c r="V99" s="2" t="n">
        <f aca="false">U99*3</f>
        <v>9</v>
      </c>
      <c r="X99" s="2" t="n">
        <f aca="false">W99-V99</f>
        <v>-9</v>
      </c>
      <c r="Y99" s="2" t="n">
        <f aca="false">Y98+X99</f>
        <v>373.35</v>
      </c>
      <c r="Z99" s="83" t="n">
        <f aca="false">MAX(Z98,Y99)</f>
        <v>508.35</v>
      </c>
      <c r="AA99" s="83" t="n">
        <f aca="false">Z99-Y99+4.5</f>
        <v>139.5</v>
      </c>
    </row>
    <row r="100" customFormat="false" ht="12.75" hidden="false" customHeight="false" outlineLevel="0" collapsed="false">
      <c r="A100" s="3" t="n">
        <v>39820</v>
      </c>
      <c r="C100" s="83"/>
      <c r="D100" s="95" t="n">
        <f aca="false">INT(D95/1.5*1.3+0.5)*1.5</f>
        <v>7.5</v>
      </c>
      <c r="E100" s="2" t="n">
        <f aca="false">D100*3</f>
        <v>22.5</v>
      </c>
      <c r="G100" s="2" t="n">
        <f aca="false">F100-E100</f>
        <v>-22.5</v>
      </c>
      <c r="H100" s="2" t="n">
        <f aca="false">H99+G100</f>
        <v>580.35</v>
      </c>
      <c r="I100" s="83" t="n">
        <f aca="false">MAX(I99,H100)</f>
        <v>827.85</v>
      </c>
      <c r="J100" s="83" t="n">
        <f aca="false">I100-H100+4.5</f>
        <v>252</v>
      </c>
      <c r="K100" s="83"/>
      <c r="L100" s="95" t="n">
        <f aca="false">INT(L93/1.5*1.3+0.5)*1.5</f>
        <v>4.5</v>
      </c>
      <c r="M100" s="2" t="n">
        <f aca="false">L100*3</f>
        <v>13.5</v>
      </c>
      <c r="O100" s="2" t="n">
        <f aca="false">N100-M100</f>
        <v>-13.5</v>
      </c>
      <c r="P100" s="2" t="n">
        <f aca="false">P99+O100</f>
        <v>361.5</v>
      </c>
      <c r="Q100" s="83" t="n">
        <f aca="false">MAX(Q99,P100)</f>
        <v>550.5</v>
      </c>
      <c r="R100" s="83" t="n">
        <f aca="false">Q100-P100+4.5</f>
        <v>193.5</v>
      </c>
      <c r="U100" s="95" t="n">
        <f aca="false">INT(U90/1.5*1.3+0.5)*1.5</f>
        <v>4.5</v>
      </c>
      <c r="V100" s="2" t="n">
        <f aca="false">U100*3</f>
        <v>13.5</v>
      </c>
      <c r="X100" s="2" t="n">
        <f aca="false">W100-V100</f>
        <v>-13.5</v>
      </c>
      <c r="Y100" s="2" t="n">
        <f aca="false">Y99+X100</f>
        <v>359.85</v>
      </c>
      <c r="Z100" s="83" t="n">
        <f aca="false">MAX(Z99,Y100)</f>
        <v>508.35</v>
      </c>
      <c r="AA100" s="83" t="n">
        <f aca="false">Z100-Y100+4.5</f>
        <v>153</v>
      </c>
    </row>
    <row r="101" customFormat="false" ht="12.75" hidden="false" customHeight="false" outlineLevel="0" collapsed="false">
      <c r="A101" s="3" t="n">
        <v>39821</v>
      </c>
      <c r="C101" s="83"/>
      <c r="D101" s="95" t="n">
        <f aca="false">INT(D96/1.5*1.3+0.5)*1.5</f>
        <v>7.5</v>
      </c>
      <c r="E101" s="2" t="n">
        <f aca="false">D101*3</f>
        <v>22.5</v>
      </c>
      <c r="G101" s="2" t="n">
        <f aca="false">F101-E101</f>
        <v>-22.5</v>
      </c>
      <c r="H101" s="2" t="n">
        <f aca="false">H100+G101</f>
        <v>557.85</v>
      </c>
      <c r="I101" s="83" t="n">
        <f aca="false">MAX(I100,H101)</f>
        <v>827.85</v>
      </c>
      <c r="J101" s="83" t="n">
        <f aca="false">I101-H101+4.5</f>
        <v>274.5</v>
      </c>
      <c r="K101" s="83"/>
      <c r="L101" s="95" t="n">
        <f aca="false">INT(L94/1.5*1.3+0.5)*1.5</f>
        <v>6</v>
      </c>
      <c r="M101" s="2" t="n">
        <f aca="false">L101*3</f>
        <v>18</v>
      </c>
      <c r="O101" s="2" t="n">
        <f aca="false">N101-M101</f>
        <v>-18</v>
      </c>
      <c r="P101" s="2" t="n">
        <f aca="false">P100+O101</f>
        <v>343.5</v>
      </c>
      <c r="Q101" s="83" t="n">
        <f aca="false">MAX(Q100,P101)</f>
        <v>550.5</v>
      </c>
      <c r="R101" s="83" t="n">
        <f aca="false">Q101-P101+4.5</f>
        <v>211.5</v>
      </c>
      <c r="U101" s="95" t="n">
        <f aca="false">INT(U91/1.5*1.3+0.5)*1.5</f>
        <v>4.5</v>
      </c>
      <c r="V101" s="2" t="n">
        <f aca="false">U101*3</f>
        <v>13.5</v>
      </c>
      <c r="X101" s="2" t="n">
        <f aca="false">W101-V101</f>
        <v>-13.5</v>
      </c>
      <c r="Y101" s="2" t="n">
        <f aca="false">Y100+X101</f>
        <v>346.35</v>
      </c>
      <c r="Z101" s="83" t="n">
        <f aca="false">MAX(Z100,Y101)</f>
        <v>508.35</v>
      </c>
      <c r="AA101" s="83" t="n">
        <f aca="false">Z101-Y101+4.5</f>
        <v>166.5</v>
      </c>
    </row>
    <row r="102" customFormat="false" ht="12.75" hidden="false" customHeight="false" outlineLevel="0" collapsed="false">
      <c r="A102" s="3" t="n">
        <v>39822</v>
      </c>
      <c r="C102" s="83"/>
      <c r="D102" s="95" t="n">
        <f aca="false">INT(D97/1.5*1.3+0.5)*1.5</f>
        <v>7.5</v>
      </c>
      <c r="E102" s="2" t="n">
        <f aca="false">D102*3</f>
        <v>22.5</v>
      </c>
      <c r="G102" s="2" t="n">
        <f aca="false">F102-E102</f>
        <v>-22.5</v>
      </c>
      <c r="H102" s="2" t="n">
        <f aca="false">H101+G102</f>
        <v>535.35</v>
      </c>
      <c r="I102" s="83" t="n">
        <f aca="false">MAX(I101,H102)</f>
        <v>827.85</v>
      </c>
      <c r="J102" s="83" t="n">
        <f aca="false">I102-H102+4.5</f>
        <v>297</v>
      </c>
      <c r="K102" s="83"/>
      <c r="L102" s="95" t="n">
        <f aca="false">INT(L95/1.5*1.3+0.5)*1.5</f>
        <v>6</v>
      </c>
      <c r="M102" s="2" t="n">
        <f aca="false">L102*3</f>
        <v>18</v>
      </c>
      <c r="O102" s="2" t="n">
        <f aca="false">N102-M102</f>
        <v>-18</v>
      </c>
      <c r="P102" s="2" t="n">
        <f aca="false">P101+O102</f>
        <v>325.5</v>
      </c>
      <c r="Q102" s="83" t="n">
        <f aca="false">MAX(Q101,P102)</f>
        <v>550.5</v>
      </c>
      <c r="R102" s="83" t="n">
        <f aca="false">Q102-P102+4.5</f>
        <v>229.5</v>
      </c>
      <c r="U102" s="95" t="n">
        <f aca="false">INT(U92/1.5*1.3+0.5)*1.5</f>
        <v>4.5</v>
      </c>
      <c r="V102" s="2" t="n">
        <f aca="false">U102*3</f>
        <v>13.5</v>
      </c>
      <c r="X102" s="2" t="n">
        <f aca="false">W102-V102</f>
        <v>-13.5</v>
      </c>
      <c r="Y102" s="2" t="n">
        <f aca="false">Y101+X102</f>
        <v>332.85</v>
      </c>
      <c r="Z102" s="83" t="n">
        <f aca="false">MAX(Z101,Y102)</f>
        <v>508.35</v>
      </c>
      <c r="AA102" s="83" t="n">
        <f aca="false">Z102-Y102+4.5</f>
        <v>180</v>
      </c>
    </row>
    <row r="103" customFormat="false" ht="13.5" hidden="false" customHeight="false" outlineLevel="0" collapsed="false">
      <c r="A103" s="85" t="n">
        <v>39823</v>
      </c>
      <c r="B103" s="86" t="n">
        <v>90.75</v>
      </c>
      <c r="C103" s="83"/>
      <c r="D103" s="95" t="n">
        <f aca="false">INT(D98/1.5*1.3+0.5)*1.5</f>
        <v>7.5</v>
      </c>
      <c r="E103" s="2" t="n">
        <f aca="false">D103*3</f>
        <v>22.5</v>
      </c>
      <c r="F103" s="88" t="n">
        <f aca="false">D103*B103/1.5</f>
        <v>453.75</v>
      </c>
      <c r="G103" s="2" t="n">
        <f aca="false">F103-E103</f>
        <v>431.25</v>
      </c>
      <c r="H103" s="89" t="n">
        <f aca="false">H102+G103</f>
        <v>966.6</v>
      </c>
      <c r="I103" s="83" t="n">
        <f aca="false">MAX(I102,H103)</f>
        <v>966.6</v>
      </c>
      <c r="J103" s="83" t="n">
        <f aca="false">I103-H103+4.5</f>
        <v>4.5</v>
      </c>
      <c r="K103" s="83"/>
      <c r="L103" s="95" t="n">
        <f aca="false">INT(L96/1.5*1.3+0.5)*1.5</f>
        <v>6</v>
      </c>
      <c r="M103" s="2" t="n">
        <f aca="false">L103*3</f>
        <v>18</v>
      </c>
      <c r="N103" s="89" t="n">
        <f aca="false">L103*B103/1.5</f>
        <v>363</v>
      </c>
      <c r="O103" s="2" t="n">
        <f aca="false">N103-M103</f>
        <v>345</v>
      </c>
      <c r="P103" s="89" t="n">
        <f aca="false">P102+O103</f>
        <v>670.5</v>
      </c>
      <c r="Q103" s="83" t="n">
        <f aca="false">MAX(Q102,P103)</f>
        <v>670.5</v>
      </c>
      <c r="R103" s="83" t="n">
        <f aca="false">Q103-P103+4.5</f>
        <v>4.5</v>
      </c>
      <c r="U103" s="95" t="n">
        <f aca="false">INT(U93/1.5*1.3+0.5)*1.5</f>
        <v>4.5</v>
      </c>
      <c r="V103" s="2" t="n">
        <f aca="false">U103*3</f>
        <v>13.5</v>
      </c>
      <c r="W103" s="89" t="n">
        <f aca="false">U103*B103/1.5</f>
        <v>272.25</v>
      </c>
      <c r="X103" s="2" t="n">
        <f aca="false">W103-V103</f>
        <v>258.75</v>
      </c>
      <c r="Y103" s="89" t="n">
        <f aca="false">Y102+X103</f>
        <v>591.6</v>
      </c>
      <c r="Z103" s="83" t="n">
        <f aca="false">MAX(Z102,Y103)</f>
        <v>591.6</v>
      </c>
      <c r="AA103" s="83" t="n">
        <f aca="false">Z103-Y103+4.5</f>
        <v>4.5</v>
      </c>
    </row>
    <row r="104" customFormat="false" ht="12.75" hidden="false" customHeight="false" outlineLevel="0" collapsed="false">
      <c r="A104" s="3" t="n">
        <v>39824</v>
      </c>
      <c r="C104" s="83"/>
      <c r="D104" s="112" t="n">
        <v>1.5</v>
      </c>
      <c r="E104" s="2" t="n">
        <f aca="false">D104*3</f>
        <v>4.5</v>
      </c>
      <c r="G104" s="2" t="n">
        <f aca="false">F104-E104</f>
        <v>-4.5</v>
      </c>
      <c r="H104" s="2" t="n">
        <f aca="false">H103+G104</f>
        <v>962.1</v>
      </c>
      <c r="I104" s="83" t="n">
        <f aca="false">MAX(I103,H104)</f>
        <v>966.6</v>
      </c>
      <c r="J104" s="83" t="n">
        <f aca="false">I104-H104+4.5</f>
        <v>9</v>
      </c>
      <c r="K104" s="83"/>
      <c r="L104" s="112" t="n">
        <v>1.5</v>
      </c>
      <c r="M104" s="2" t="n">
        <f aca="false">L104*3</f>
        <v>4.5</v>
      </c>
      <c r="O104" s="2" t="n">
        <f aca="false">N104-M104</f>
        <v>-4.5</v>
      </c>
      <c r="P104" s="2" t="n">
        <f aca="false">P103+O104</f>
        <v>666</v>
      </c>
      <c r="Q104" s="83" t="n">
        <f aca="false">MAX(Q103,P104)</f>
        <v>670.5</v>
      </c>
      <c r="R104" s="83" t="n">
        <f aca="false">Q104-P104+4.5</f>
        <v>9</v>
      </c>
      <c r="U104" s="112" t="n">
        <v>1.5</v>
      </c>
      <c r="V104" s="2" t="n">
        <f aca="false">U104*3</f>
        <v>4.5</v>
      </c>
      <c r="X104" s="2" t="n">
        <f aca="false">W104-V104</f>
        <v>-4.5</v>
      </c>
      <c r="Y104" s="2" t="n">
        <f aca="false">Y103+X104</f>
        <v>587.1</v>
      </c>
      <c r="Z104" s="83" t="n">
        <f aca="false">MAX(Z103,Y104)</f>
        <v>591.6</v>
      </c>
      <c r="AA104" s="83" t="n">
        <f aca="false">Z104-Y104+4.5</f>
        <v>9</v>
      </c>
    </row>
    <row r="105" customFormat="false" ht="12.75" hidden="false" customHeight="false" outlineLevel="0" collapsed="false">
      <c r="A105" s="3" t="n">
        <v>39825</v>
      </c>
      <c r="C105" s="83"/>
      <c r="D105" s="112" t="n">
        <v>1.5</v>
      </c>
      <c r="E105" s="2" t="n">
        <f aca="false">D105*3</f>
        <v>4.5</v>
      </c>
      <c r="G105" s="2" t="n">
        <f aca="false">F105-E105</f>
        <v>-4.5</v>
      </c>
      <c r="H105" s="2" t="n">
        <f aca="false">H104+G105</f>
        <v>957.6</v>
      </c>
      <c r="I105" s="83" t="n">
        <f aca="false">MAX(I104,H105)</f>
        <v>966.6</v>
      </c>
      <c r="J105" s="83" t="n">
        <f aca="false">I105-H105+4.5</f>
        <v>13.5</v>
      </c>
      <c r="K105" s="83"/>
      <c r="L105" s="112" t="n">
        <v>1.5</v>
      </c>
      <c r="M105" s="2" t="n">
        <f aca="false">L105*3</f>
        <v>4.5</v>
      </c>
      <c r="O105" s="2" t="n">
        <f aca="false">N105-M105</f>
        <v>-4.5</v>
      </c>
      <c r="P105" s="2" t="n">
        <f aca="false">P104+O105</f>
        <v>661.5</v>
      </c>
      <c r="Q105" s="83" t="n">
        <f aca="false">MAX(Q104,P105)</f>
        <v>670.5</v>
      </c>
      <c r="R105" s="83" t="n">
        <f aca="false">Q105-P105+4.5</f>
        <v>13.5</v>
      </c>
      <c r="U105" s="112" t="n">
        <v>1.5</v>
      </c>
      <c r="V105" s="2" t="n">
        <f aca="false">U105*3</f>
        <v>4.5</v>
      </c>
      <c r="X105" s="2" t="n">
        <f aca="false">W105-V105</f>
        <v>-4.5</v>
      </c>
      <c r="Y105" s="2" t="n">
        <f aca="false">Y104+X105</f>
        <v>582.6</v>
      </c>
      <c r="Z105" s="83" t="n">
        <f aca="false">MAX(Z104,Y105)</f>
        <v>591.6</v>
      </c>
      <c r="AA105" s="83" t="n">
        <f aca="false">Z105-Y105+4.5</f>
        <v>13.5</v>
      </c>
    </row>
    <row r="106" customFormat="false" ht="12.75" hidden="false" customHeight="false" outlineLevel="0" collapsed="false">
      <c r="A106" s="3" t="n">
        <v>39826</v>
      </c>
      <c r="C106" s="83"/>
      <c r="D106" s="112" t="n">
        <v>1.5</v>
      </c>
      <c r="E106" s="2" t="n">
        <f aca="false">D106*3</f>
        <v>4.5</v>
      </c>
      <c r="G106" s="2" t="n">
        <f aca="false">F106-E106</f>
        <v>-4.5</v>
      </c>
      <c r="H106" s="2" t="n">
        <f aca="false">H105+G106</f>
        <v>953.1</v>
      </c>
      <c r="I106" s="83" t="n">
        <f aca="false">MAX(I105,H106)</f>
        <v>966.6</v>
      </c>
      <c r="J106" s="83" t="n">
        <f aca="false">I106-H106+4.5</f>
        <v>18</v>
      </c>
      <c r="K106" s="83"/>
      <c r="L106" s="112" t="n">
        <v>1.5</v>
      </c>
      <c r="M106" s="2" t="n">
        <f aca="false">L106*3</f>
        <v>4.5</v>
      </c>
      <c r="O106" s="2" t="n">
        <f aca="false">N106-M106</f>
        <v>-4.5</v>
      </c>
      <c r="P106" s="2" t="n">
        <f aca="false">P105+O106</f>
        <v>657</v>
      </c>
      <c r="Q106" s="83" t="n">
        <f aca="false">MAX(Q105,P106)</f>
        <v>670.5</v>
      </c>
      <c r="R106" s="83" t="n">
        <f aca="false">Q106-P106+4.5</f>
        <v>18</v>
      </c>
      <c r="U106" s="112" t="n">
        <v>1.5</v>
      </c>
      <c r="V106" s="2" t="n">
        <f aca="false">U106*3</f>
        <v>4.5</v>
      </c>
      <c r="X106" s="2" t="n">
        <f aca="false">W106-V106</f>
        <v>-4.5</v>
      </c>
      <c r="Y106" s="2" t="n">
        <f aca="false">Y105+X106</f>
        <v>578.1</v>
      </c>
      <c r="Z106" s="83" t="n">
        <f aca="false">MAX(Z105,Y106)</f>
        <v>591.6</v>
      </c>
      <c r="AA106" s="83" t="n">
        <f aca="false">Z106-Y106+4.5</f>
        <v>18</v>
      </c>
    </row>
    <row r="107" customFormat="false" ht="12.75" hidden="false" customHeight="false" outlineLevel="0" collapsed="false">
      <c r="A107" s="3" t="n">
        <v>39827</v>
      </c>
      <c r="C107" s="83"/>
      <c r="D107" s="112" t="n">
        <v>1.5</v>
      </c>
      <c r="E107" s="2" t="n">
        <f aca="false">D107*3</f>
        <v>4.5</v>
      </c>
      <c r="G107" s="2" t="n">
        <f aca="false">F107-E107</f>
        <v>-4.5</v>
      </c>
      <c r="H107" s="2" t="n">
        <f aca="false">H106+G107</f>
        <v>948.6</v>
      </c>
      <c r="I107" s="83" t="n">
        <f aca="false">MAX(I106,H107)</f>
        <v>966.6</v>
      </c>
      <c r="J107" s="83" t="n">
        <f aca="false">I107-H107+4.5</f>
        <v>22.5</v>
      </c>
      <c r="K107" s="83"/>
      <c r="L107" s="112" t="n">
        <v>1.5</v>
      </c>
      <c r="M107" s="2" t="n">
        <f aca="false">L107*3</f>
        <v>4.5</v>
      </c>
      <c r="O107" s="2" t="n">
        <f aca="false">N107-M107</f>
        <v>-4.5</v>
      </c>
      <c r="P107" s="2" t="n">
        <f aca="false">P106+O107</f>
        <v>652.5</v>
      </c>
      <c r="Q107" s="83" t="n">
        <f aca="false">MAX(Q106,P107)</f>
        <v>670.5</v>
      </c>
      <c r="R107" s="83" t="n">
        <f aca="false">Q107-P107+4.5</f>
        <v>22.5</v>
      </c>
      <c r="U107" s="112" t="n">
        <v>1.5</v>
      </c>
      <c r="V107" s="2" t="n">
        <f aca="false">U107*3</f>
        <v>4.5</v>
      </c>
      <c r="X107" s="2" t="n">
        <f aca="false">W107-V107</f>
        <v>-4.5</v>
      </c>
      <c r="Y107" s="2" t="n">
        <f aca="false">Y106+X107</f>
        <v>573.6</v>
      </c>
      <c r="Z107" s="83" t="n">
        <f aca="false">MAX(Z106,Y107)</f>
        <v>591.6</v>
      </c>
      <c r="AA107" s="83" t="n">
        <f aca="false">Z107-Y107+4.5</f>
        <v>22.5</v>
      </c>
    </row>
    <row r="108" customFormat="false" ht="12.75" hidden="false" customHeight="false" outlineLevel="0" collapsed="false">
      <c r="A108" s="3" t="n">
        <v>39828</v>
      </c>
      <c r="C108" s="83"/>
      <c r="D108" s="112" t="n">
        <v>1.5</v>
      </c>
      <c r="E108" s="2" t="n">
        <f aca="false">D108*3</f>
        <v>4.5</v>
      </c>
      <c r="G108" s="2" t="n">
        <f aca="false">F108-E108</f>
        <v>-4.5</v>
      </c>
      <c r="H108" s="2" t="n">
        <f aca="false">H107+G108</f>
        <v>944.1</v>
      </c>
      <c r="I108" s="83" t="n">
        <f aca="false">MAX(I107,H108)</f>
        <v>966.6</v>
      </c>
      <c r="J108" s="83" t="n">
        <f aca="false">I108-H108+4.5</f>
        <v>27</v>
      </c>
      <c r="K108" s="83"/>
      <c r="L108" s="112" t="n">
        <v>1.5</v>
      </c>
      <c r="M108" s="2" t="n">
        <f aca="false">L108*3</f>
        <v>4.5</v>
      </c>
      <c r="O108" s="2" t="n">
        <f aca="false">N108-M108</f>
        <v>-4.5</v>
      </c>
      <c r="P108" s="2" t="n">
        <f aca="false">P107+O108</f>
        <v>648</v>
      </c>
      <c r="Q108" s="83" t="n">
        <f aca="false">MAX(Q107,P108)</f>
        <v>670.5</v>
      </c>
      <c r="R108" s="83" t="n">
        <f aca="false">Q108-P108+4.5</f>
        <v>27</v>
      </c>
      <c r="U108" s="112" t="n">
        <v>1.5</v>
      </c>
      <c r="V108" s="2" t="n">
        <f aca="false">U108*3</f>
        <v>4.5</v>
      </c>
      <c r="X108" s="2" t="n">
        <f aca="false">W108-V108</f>
        <v>-4.5</v>
      </c>
      <c r="Y108" s="2" t="n">
        <f aca="false">Y107+X108</f>
        <v>569.1</v>
      </c>
      <c r="Z108" s="83" t="n">
        <f aca="false">MAX(Z107,Y108)</f>
        <v>591.6</v>
      </c>
      <c r="AA108" s="83" t="n">
        <f aca="false">Z108-Y108+4.5</f>
        <v>27</v>
      </c>
    </row>
    <row r="109" customFormat="false" ht="12.75" hidden="false" customHeight="false" outlineLevel="0" collapsed="false">
      <c r="A109" s="3" t="n">
        <v>39829</v>
      </c>
      <c r="C109" s="83"/>
      <c r="D109" s="95" t="n">
        <v>3</v>
      </c>
      <c r="E109" s="2" t="n">
        <f aca="false">D109*3</f>
        <v>9</v>
      </c>
      <c r="G109" s="2" t="n">
        <f aca="false">F109-E109</f>
        <v>-9</v>
      </c>
      <c r="H109" s="2" t="n">
        <f aca="false">H108+G109</f>
        <v>935.1</v>
      </c>
      <c r="I109" s="83" t="n">
        <f aca="false">MAX(I108,H109)</f>
        <v>966.6</v>
      </c>
      <c r="J109" s="83" t="n">
        <f aca="false">I109-H109+4.5</f>
        <v>36</v>
      </c>
      <c r="K109" s="83"/>
      <c r="L109" s="112" t="n">
        <v>1.5</v>
      </c>
      <c r="M109" s="2" t="n">
        <f aca="false">L109*3</f>
        <v>4.5</v>
      </c>
      <c r="O109" s="2" t="n">
        <f aca="false">N109-M109</f>
        <v>-4.5</v>
      </c>
      <c r="P109" s="2" t="n">
        <f aca="false">P108+O109</f>
        <v>643.5</v>
      </c>
      <c r="Q109" s="83" t="n">
        <f aca="false">MAX(Q108,P109)</f>
        <v>670.5</v>
      </c>
      <c r="R109" s="83" t="n">
        <f aca="false">Q109-P109+4.5</f>
        <v>31.5</v>
      </c>
      <c r="U109" s="112" t="n">
        <v>1.5</v>
      </c>
      <c r="V109" s="2" t="n">
        <f aca="false">U109*3</f>
        <v>4.5</v>
      </c>
      <c r="X109" s="2" t="n">
        <f aca="false">W109-V109</f>
        <v>-4.5</v>
      </c>
      <c r="Y109" s="2" t="n">
        <f aca="false">Y108+X109</f>
        <v>564.6</v>
      </c>
      <c r="Z109" s="83" t="n">
        <f aca="false">MAX(Z108,Y109)</f>
        <v>591.6</v>
      </c>
      <c r="AA109" s="83" t="n">
        <f aca="false">Z109-Y109+4.5</f>
        <v>31.5</v>
      </c>
    </row>
    <row r="110" customFormat="false" ht="12.75" hidden="false" customHeight="false" outlineLevel="0" collapsed="false">
      <c r="A110" s="3" t="n">
        <v>39830</v>
      </c>
      <c r="C110" s="83"/>
      <c r="D110" s="95" t="n">
        <v>3</v>
      </c>
      <c r="E110" s="2" t="n">
        <f aca="false">D110*3</f>
        <v>9</v>
      </c>
      <c r="G110" s="2" t="n">
        <f aca="false">F110-E110</f>
        <v>-9</v>
      </c>
      <c r="H110" s="2" t="n">
        <f aca="false">H109+G110</f>
        <v>926.1</v>
      </c>
      <c r="I110" s="83" t="n">
        <f aca="false">MAX(I109,H110)</f>
        <v>966.6</v>
      </c>
      <c r="J110" s="83" t="n">
        <f aca="false">I110-H110+4.5</f>
        <v>45</v>
      </c>
      <c r="K110" s="83"/>
      <c r="L110" s="112" t="n">
        <v>1.5</v>
      </c>
      <c r="M110" s="2" t="n">
        <f aca="false">L110*3</f>
        <v>4.5</v>
      </c>
      <c r="O110" s="2" t="n">
        <f aca="false">N110-M110</f>
        <v>-4.5</v>
      </c>
      <c r="P110" s="2" t="n">
        <f aca="false">P109+O110</f>
        <v>639</v>
      </c>
      <c r="Q110" s="83" t="n">
        <f aca="false">MAX(Q109,P110)</f>
        <v>670.5</v>
      </c>
      <c r="R110" s="83" t="n">
        <f aca="false">Q110-P110+4.5</f>
        <v>36</v>
      </c>
      <c r="U110" s="112" t="n">
        <v>1.5</v>
      </c>
      <c r="V110" s="2" t="n">
        <f aca="false">U110*3</f>
        <v>4.5</v>
      </c>
      <c r="X110" s="2" t="n">
        <f aca="false">W110-V110</f>
        <v>-4.5</v>
      </c>
      <c r="Y110" s="2" t="n">
        <f aca="false">Y109+X110</f>
        <v>560.1</v>
      </c>
      <c r="Z110" s="83" t="n">
        <f aca="false">MAX(Z109,Y110)</f>
        <v>591.6</v>
      </c>
      <c r="AA110" s="83" t="n">
        <f aca="false">Z110-Y110+4.5</f>
        <v>36</v>
      </c>
    </row>
    <row r="111" customFormat="false" ht="12.75" hidden="false" customHeight="false" outlineLevel="0" collapsed="false">
      <c r="A111" s="3" t="n">
        <v>39831</v>
      </c>
      <c r="C111" s="83"/>
      <c r="D111" s="95" t="n">
        <v>3</v>
      </c>
      <c r="E111" s="2" t="n">
        <f aca="false">D111*3</f>
        <v>9</v>
      </c>
      <c r="G111" s="2" t="n">
        <f aca="false">F111-E111</f>
        <v>-9</v>
      </c>
      <c r="H111" s="2" t="n">
        <f aca="false">H110+G111</f>
        <v>917.1</v>
      </c>
      <c r="I111" s="83" t="n">
        <f aca="false">MAX(I110,H111)</f>
        <v>966.6</v>
      </c>
      <c r="J111" s="83" t="n">
        <f aca="false">I111-H111+4.5</f>
        <v>54</v>
      </c>
      <c r="K111" s="83"/>
      <c r="L111" s="95" t="n">
        <v>3</v>
      </c>
      <c r="M111" s="2" t="n">
        <f aca="false">L111*3</f>
        <v>9</v>
      </c>
      <c r="O111" s="2" t="n">
        <f aca="false">N111-M111</f>
        <v>-9</v>
      </c>
      <c r="P111" s="2" t="n">
        <f aca="false">P110+O111</f>
        <v>630</v>
      </c>
      <c r="Q111" s="83" t="n">
        <f aca="false">MAX(Q110,P111)</f>
        <v>670.5</v>
      </c>
      <c r="R111" s="83" t="n">
        <f aca="false">Q111-P111+4.5</f>
        <v>45</v>
      </c>
      <c r="U111" s="112" t="n">
        <v>1.5</v>
      </c>
      <c r="V111" s="2" t="n">
        <f aca="false">U111*3</f>
        <v>4.5</v>
      </c>
      <c r="X111" s="2" t="n">
        <f aca="false">W111-V111</f>
        <v>-4.5</v>
      </c>
      <c r="Y111" s="2" t="n">
        <f aca="false">Y110+X111</f>
        <v>555.6</v>
      </c>
      <c r="Z111" s="83" t="n">
        <f aca="false">MAX(Z110,Y111)</f>
        <v>591.6</v>
      </c>
      <c r="AA111" s="83" t="n">
        <f aca="false">Z111-Y111+4.5</f>
        <v>40.5</v>
      </c>
    </row>
    <row r="112" customFormat="false" ht="12.75" hidden="false" customHeight="false" outlineLevel="0" collapsed="false">
      <c r="A112" s="3" t="n">
        <v>39832</v>
      </c>
      <c r="C112" s="83"/>
      <c r="D112" s="95" t="n">
        <v>3</v>
      </c>
      <c r="E112" s="2" t="n">
        <f aca="false">D112*3</f>
        <v>9</v>
      </c>
      <c r="G112" s="2" t="n">
        <f aca="false">F112-E112</f>
        <v>-9</v>
      </c>
      <c r="H112" s="2" t="n">
        <f aca="false">H111+G112</f>
        <v>908.1</v>
      </c>
      <c r="I112" s="83" t="n">
        <f aca="false">MAX(I111,H112)</f>
        <v>966.6</v>
      </c>
      <c r="J112" s="83" t="n">
        <f aca="false">I112-H112+4.5</f>
        <v>63</v>
      </c>
      <c r="K112" s="83"/>
      <c r="L112" s="95" t="n">
        <v>3</v>
      </c>
      <c r="M112" s="2" t="n">
        <f aca="false">L112*3</f>
        <v>9</v>
      </c>
      <c r="O112" s="2" t="n">
        <f aca="false">N112-M112</f>
        <v>-9</v>
      </c>
      <c r="P112" s="2" t="n">
        <f aca="false">P111+O112</f>
        <v>621</v>
      </c>
      <c r="Q112" s="83" t="n">
        <f aca="false">MAX(Q111,P112)</f>
        <v>670.5</v>
      </c>
      <c r="R112" s="83" t="n">
        <f aca="false">Q112-P112+4.5</f>
        <v>54</v>
      </c>
      <c r="U112" s="112" t="n">
        <v>1.5</v>
      </c>
      <c r="V112" s="2" t="n">
        <f aca="false">U112*3</f>
        <v>4.5</v>
      </c>
      <c r="X112" s="2" t="n">
        <f aca="false">W112-V112</f>
        <v>-4.5</v>
      </c>
      <c r="Y112" s="2" t="n">
        <f aca="false">Y111+X112</f>
        <v>551.1</v>
      </c>
      <c r="Z112" s="83" t="n">
        <f aca="false">MAX(Z111,Y112)</f>
        <v>591.6</v>
      </c>
      <c r="AA112" s="83" t="n">
        <f aca="false">Z112-Y112+4.5</f>
        <v>45</v>
      </c>
    </row>
    <row r="113" customFormat="false" ht="12.75" hidden="false" customHeight="false" outlineLevel="0" collapsed="false">
      <c r="A113" s="3" t="n">
        <v>39833</v>
      </c>
      <c r="C113" s="83"/>
      <c r="D113" s="95" t="n">
        <v>3</v>
      </c>
      <c r="E113" s="2" t="n">
        <f aca="false">D113*3</f>
        <v>9</v>
      </c>
      <c r="G113" s="2" t="n">
        <f aca="false">F113-E113</f>
        <v>-9</v>
      </c>
      <c r="H113" s="2" t="n">
        <f aca="false">H112+G113</f>
        <v>899.1</v>
      </c>
      <c r="I113" s="83" t="n">
        <f aca="false">MAX(I112,H113)</f>
        <v>966.6</v>
      </c>
      <c r="J113" s="83" t="n">
        <f aca="false">I113-H113+4.5</f>
        <v>72</v>
      </c>
      <c r="K113" s="83"/>
      <c r="L113" s="95" t="n">
        <v>3</v>
      </c>
      <c r="M113" s="2" t="n">
        <f aca="false">L113*3</f>
        <v>9</v>
      </c>
      <c r="O113" s="2" t="n">
        <f aca="false">N113-M113</f>
        <v>-9</v>
      </c>
      <c r="P113" s="2" t="n">
        <f aca="false">P112+O113</f>
        <v>612</v>
      </c>
      <c r="Q113" s="83" t="n">
        <f aca="false">MAX(Q112,P113)</f>
        <v>670.5</v>
      </c>
      <c r="R113" s="83" t="n">
        <f aca="false">Q113-P113+4.5</f>
        <v>63</v>
      </c>
      <c r="U113" s="112" t="n">
        <v>1.5</v>
      </c>
      <c r="V113" s="2" t="n">
        <f aca="false">U113*3</f>
        <v>4.5</v>
      </c>
      <c r="X113" s="2" t="n">
        <f aca="false">W113-V113</f>
        <v>-4.5</v>
      </c>
      <c r="Y113" s="2" t="n">
        <f aca="false">Y112+X113</f>
        <v>546.6</v>
      </c>
      <c r="Z113" s="83" t="n">
        <f aca="false">MAX(Z112,Y113)</f>
        <v>591.6</v>
      </c>
      <c r="AA113" s="83" t="n">
        <f aca="false">Z113-Y113+4.5</f>
        <v>49.5</v>
      </c>
    </row>
    <row r="114" customFormat="false" ht="12.75" hidden="false" customHeight="false" outlineLevel="0" collapsed="false">
      <c r="A114" s="3" t="n">
        <v>39834</v>
      </c>
      <c r="C114" s="83"/>
      <c r="D114" s="95" t="n">
        <f aca="false">INT(D109/1.5*1.3+0.5)*1.5</f>
        <v>4.5</v>
      </c>
      <c r="E114" s="2" t="n">
        <f aca="false">D114*3</f>
        <v>13.5</v>
      </c>
      <c r="G114" s="2" t="n">
        <f aca="false">F114-E114</f>
        <v>-13.5</v>
      </c>
      <c r="H114" s="2" t="n">
        <f aca="false">H113+G114</f>
        <v>885.6</v>
      </c>
      <c r="I114" s="83" t="n">
        <f aca="false">MAX(I113,H114)</f>
        <v>966.6</v>
      </c>
      <c r="J114" s="83" t="n">
        <f aca="false">I114-H114+4.5</f>
        <v>85.5</v>
      </c>
      <c r="K114" s="83"/>
      <c r="L114" s="95" t="n">
        <v>3</v>
      </c>
      <c r="M114" s="2" t="n">
        <f aca="false">L114*3</f>
        <v>9</v>
      </c>
      <c r="O114" s="2" t="n">
        <f aca="false">N114-M114</f>
        <v>-9</v>
      </c>
      <c r="P114" s="2" t="n">
        <f aca="false">P113+O114</f>
        <v>603</v>
      </c>
      <c r="Q114" s="83" t="n">
        <f aca="false">MAX(Q113,P114)</f>
        <v>670.5</v>
      </c>
      <c r="R114" s="83" t="n">
        <f aca="false">Q114-P114+4.5</f>
        <v>72</v>
      </c>
      <c r="U114" s="95" t="n">
        <v>3</v>
      </c>
      <c r="V114" s="2" t="n">
        <f aca="false">U114*3</f>
        <v>9</v>
      </c>
      <c r="X114" s="2" t="n">
        <f aca="false">W114-V114</f>
        <v>-9</v>
      </c>
      <c r="Y114" s="2" t="n">
        <f aca="false">Y113+X114</f>
        <v>537.6</v>
      </c>
      <c r="Z114" s="83" t="n">
        <f aca="false">MAX(Z113,Y114)</f>
        <v>591.6</v>
      </c>
      <c r="AA114" s="83" t="n">
        <f aca="false">Z114-Y114+4.5</f>
        <v>58.5</v>
      </c>
    </row>
    <row r="115" customFormat="false" ht="12.75" hidden="false" customHeight="false" outlineLevel="0" collapsed="false">
      <c r="A115" s="3" t="n">
        <v>39835</v>
      </c>
      <c r="C115" s="83"/>
      <c r="D115" s="95" t="n">
        <f aca="false">INT(D110/1.5*1.3+0.5)*1.5</f>
        <v>4.5</v>
      </c>
      <c r="E115" s="2" t="n">
        <f aca="false">D115*3</f>
        <v>13.5</v>
      </c>
      <c r="G115" s="2" t="n">
        <f aca="false">F115-E115</f>
        <v>-13.5</v>
      </c>
      <c r="H115" s="2" t="n">
        <f aca="false">H114+G115</f>
        <v>872.1</v>
      </c>
      <c r="I115" s="83" t="n">
        <f aca="false">MAX(I114,H115)</f>
        <v>966.6</v>
      </c>
      <c r="J115" s="83" t="n">
        <f aca="false">I115-H115+4.5</f>
        <v>99</v>
      </c>
      <c r="K115" s="83"/>
      <c r="L115" s="95" t="n">
        <v>3</v>
      </c>
      <c r="M115" s="2" t="n">
        <f aca="false">L115*3</f>
        <v>9</v>
      </c>
      <c r="O115" s="2" t="n">
        <f aca="false">N115-M115</f>
        <v>-9</v>
      </c>
      <c r="P115" s="2" t="n">
        <f aca="false">P114+O115</f>
        <v>594</v>
      </c>
      <c r="Q115" s="83" t="n">
        <f aca="false">MAX(Q114,P115)</f>
        <v>670.5</v>
      </c>
      <c r="R115" s="83" t="n">
        <f aca="false">Q115-P115+4.5</f>
        <v>81</v>
      </c>
      <c r="U115" s="95" t="n">
        <v>3</v>
      </c>
      <c r="V115" s="2" t="n">
        <f aca="false">U115*3</f>
        <v>9</v>
      </c>
      <c r="X115" s="2" t="n">
        <f aca="false">W115-V115</f>
        <v>-9</v>
      </c>
      <c r="Y115" s="2" t="n">
        <f aca="false">Y114+X115</f>
        <v>528.6</v>
      </c>
      <c r="Z115" s="83" t="n">
        <f aca="false">MAX(Z114,Y115)</f>
        <v>591.6</v>
      </c>
      <c r="AA115" s="83" t="n">
        <f aca="false">Z115-Y115+4.5</f>
        <v>67.5</v>
      </c>
    </row>
    <row r="116" customFormat="false" ht="13.5" hidden="false" customHeight="false" outlineLevel="0" collapsed="false">
      <c r="A116" s="85" t="n">
        <v>39836</v>
      </c>
      <c r="B116" s="86" t="n">
        <v>15.6</v>
      </c>
      <c r="C116" s="83"/>
      <c r="D116" s="95" t="n">
        <f aca="false">INT(D111/1.5*1.3+0.5)*1.5</f>
        <v>4.5</v>
      </c>
      <c r="E116" s="2" t="n">
        <f aca="false">D116*3</f>
        <v>13.5</v>
      </c>
      <c r="F116" s="88" t="n">
        <f aca="false">D116*B116/1.5</f>
        <v>46.8</v>
      </c>
      <c r="G116" s="2" t="n">
        <f aca="false">F116-E116</f>
        <v>33.3</v>
      </c>
      <c r="H116" s="89" t="n">
        <f aca="false">H115+G116</f>
        <v>905.4</v>
      </c>
      <c r="I116" s="83" t="n">
        <f aca="false">MAX(I115,H116)</f>
        <v>966.6</v>
      </c>
      <c r="J116" s="83" t="n">
        <f aca="false">I116-H116+4.5</f>
        <v>65.7000000000001</v>
      </c>
      <c r="K116" s="83"/>
      <c r="L116" s="95" t="n">
        <v>3</v>
      </c>
      <c r="M116" s="2" t="n">
        <f aca="false">L116*3</f>
        <v>9</v>
      </c>
      <c r="N116" s="89" t="n">
        <f aca="false">L116*B116/1.5</f>
        <v>31.2</v>
      </c>
      <c r="O116" s="2" t="n">
        <f aca="false">N116-M116</f>
        <v>22.2</v>
      </c>
      <c r="P116" s="89" t="n">
        <f aca="false">P115+O116</f>
        <v>616.2</v>
      </c>
      <c r="Q116" s="83" t="n">
        <f aca="false">MAX(Q115,P116)</f>
        <v>670.5</v>
      </c>
      <c r="R116" s="83" t="n">
        <f aca="false">Q116-P116+4.5</f>
        <v>58.8</v>
      </c>
      <c r="U116" s="95" t="n">
        <v>3</v>
      </c>
      <c r="V116" s="2" t="n">
        <f aca="false">U116*3</f>
        <v>9</v>
      </c>
      <c r="W116" s="89" t="n">
        <f aca="false">U116*B116/1.5</f>
        <v>31.2</v>
      </c>
      <c r="X116" s="2" t="n">
        <f aca="false">W116-V116</f>
        <v>22.2</v>
      </c>
      <c r="Y116" s="89" t="n">
        <f aca="false">Y115+X116</f>
        <v>550.8</v>
      </c>
      <c r="Z116" s="83" t="n">
        <f aca="false">MAX(Z115,Y116)</f>
        <v>591.6</v>
      </c>
      <c r="AA116" s="83" t="n">
        <f aca="false">Z116-Y116+4.5</f>
        <v>45.3</v>
      </c>
    </row>
    <row r="117" customFormat="false" ht="12.75" hidden="false" customHeight="false" outlineLevel="0" collapsed="false">
      <c r="A117" s="3" t="n">
        <v>39837</v>
      </c>
      <c r="C117" s="83"/>
      <c r="D117" s="112" t="n">
        <v>1.5</v>
      </c>
      <c r="E117" s="2" t="n">
        <f aca="false">D117*3</f>
        <v>4.5</v>
      </c>
      <c r="G117" s="2" t="n">
        <f aca="false">F117-E117</f>
        <v>-4.5</v>
      </c>
      <c r="H117" s="2" t="n">
        <f aca="false">H116+G117</f>
        <v>900.9</v>
      </c>
      <c r="I117" s="83" t="n">
        <f aca="false">MAX(I116,H117)</f>
        <v>966.6</v>
      </c>
      <c r="J117" s="83" t="n">
        <f aca="false">I117-H117+4.5</f>
        <v>70.2000000000001</v>
      </c>
      <c r="K117" s="83"/>
      <c r="L117" s="112" t="n">
        <v>1.5</v>
      </c>
      <c r="M117" s="2" t="n">
        <f aca="false">L117*3</f>
        <v>4.5</v>
      </c>
      <c r="O117" s="2" t="n">
        <f aca="false">N117-M117</f>
        <v>-4.5</v>
      </c>
      <c r="P117" s="2" t="n">
        <f aca="false">P116+O117</f>
        <v>611.7</v>
      </c>
      <c r="Q117" s="83" t="n">
        <f aca="false">MAX(Q116,P117)</f>
        <v>670.5</v>
      </c>
      <c r="R117" s="83" t="n">
        <f aca="false">Q117-P117+4.5</f>
        <v>63.3</v>
      </c>
      <c r="U117" s="112" t="n">
        <v>1.5</v>
      </c>
      <c r="V117" s="2" t="n">
        <f aca="false">U117*3</f>
        <v>4.5</v>
      </c>
      <c r="X117" s="2" t="n">
        <f aca="false">W117-V117</f>
        <v>-4.5</v>
      </c>
      <c r="Y117" s="2" t="n">
        <f aca="false">Y116+X117</f>
        <v>546.3</v>
      </c>
      <c r="Z117" s="83" t="n">
        <f aca="false">MAX(Z116,Y117)</f>
        <v>591.6</v>
      </c>
      <c r="AA117" s="83" t="n">
        <f aca="false">Z117-Y117+4.5</f>
        <v>49.8</v>
      </c>
    </row>
    <row r="118" customFormat="false" ht="12.75" hidden="false" customHeight="false" outlineLevel="0" collapsed="false">
      <c r="A118" s="3" t="n">
        <v>39838</v>
      </c>
      <c r="C118" s="83"/>
      <c r="D118" s="112" t="n">
        <v>1.5</v>
      </c>
      <c r="E118" s="2" t="n">
        <f aca="false">D118*3</f>
        <v>4.5</v>
      </c>
      <c r="G118" s="2" t="n">
        <f aca="false">F118-E118</f>
        <v>-4.5</v>
      </c>
      <c r="H118" s="2" t="n">
        <f aca="false">H117+G118</f>
        <v>896.4</v>
      </c>
      <c r="I118" s="83" t="n">
        <f aca="false">MAX(I117,H118)</f>
        <v>966.6</v>
      </c>
      <c r="J118" s="83" t="n">
        <f aca="false">I118-H118+4.5</f>
        <v>74.7000000000001</v>
      </c>
      <c r="K118" s="83"/>
      <c r="L118" s="112" t="n">
        <v>1.5</v>
      </c>
      <c r="M118" s="2" t="n">
        <f aca="false">L118*3</f>
        <v>4.5</v>
      </c>
      <c r="O118" s="2" t="n">
        <f aca="false">N118-M118</f>
        <v>-4.5</v>
      </c>
      <c r="P118" s="2" t="n">
        <f aca="false">P117+O118</f>
        <v>607.2</v>
      </c>
      <c r="Q118" s="83" t="n">
        <f aca="false">MAX(Q117,P118)</f>
        <v>670.5</v>
      </c>
      <c r="R118" s="83" t="n">
        <f aca="false">Q118-P118+4.5</f>
        <v>67.8</v>
      </c>
      <c r="U118" s="112" t="n">
        <v>1.5</v>
      </c>
      <c r="V118" s="2" t="n">
        <f aca="false">U118*3</f>
        <v>4.5</v>
      </c>
      <c r="X118" s="2" t="n">
        <f aca="false">W118-V118</f>
        <v>-4.5</v>
      </c>
      <c r="Y118" s="2" t="n">
        <f aca="false">Y117+X118</f>
        <v>541.8</v>
      </c>
      <c r="Z118" s="83" t="n">
        <f aca="false">MAX(Z117,Y118)</f>
        <v>591.6</v>
      </c>
      <c r="AA118" s="83" t="n">
        <f aca="false">Z118-Y118+4.5</f>
        <v>54.3</v>
      </c>
    </row>
    <row r="119" customFormat="false" ht="12.75" hidden="false" customHeight="false" outlineLevel="0" collapsed="false">
      <c r="A119" s="3" t="n">
        <v>39839</v>
      </c>
      <c r="C119" s="83"/>
      <c r="D119" s="112" t="n">
        <v>1.5</v>
      </c>
      <c r="E119" s="2" t="n">
        <f aca="false">D119*3</f>
        <v>4.5</v>
      </c>
      <c r="G119" s="2" t="n">
        <f aca="false">F119-E119</f>
        <v>-4.5</v>
      </c>
      <c r="H119" s="2" t="n">
        <f aca="false">H118+G119</f>
        <v>891.9</v>
      </c>
      <c r="I119" s="83" t="n">
        <f aca="false">MAX(I118,H119)</f>
        <v>966.6</v>
      </c>
      <c r="J119" s="83" t="n">
        <f aca="false">I119-H119+4.5</f>
        <v>79.2000000000001</v>
      </c>
      <c r="K119" s="83"/>
      <c r="L119" s="112" t="n">
        <v>1.5</v>
      </c>
      <c r="M119" s="2" t="n">
        <f aca="false">L119*3</f>
        <v>4.5</v>
      </c>
      <c r="O119" s="2" t="n">
        <f aca="false">N119-M119</f>
        <v>-4.5</v>
      </c>
      <c r="P119" s="2" t="n">
        <f aca="false">P118+O119</f>
        <v>602.7</v>
      </c>
      <c r="Q119" s="83" t="n">
        <f aca="false">MAX(Q118,P119)</f>
        <v>670.5</v>
      </c>
      <c r="R119" s="83" t="n">
        <f aca="false">Q119-P119+4.5</f>
        <v>72.3</v>
      </c>
      <c r="U119" s="112" t="n">
        <v>1.5</v>
      </c>
      <c r="V119" s="2" t="n">
        <f aca="false">U119*3</f>
        <v>4.5</v>
      </c>
      <c r="X119" s="2" t="n">
        <f aca="false">W119-V119</f>
        <v>-4.5</v>
      </c>
      <c r="Y119" s="2" t="n">
        <f aca="false">Y118+X119</f>
        <v>537.3</v>
      </c>
      <c r="Z119" s="83" t="n">
        <f aca="false">MAX(Z118,Y119)</f>
        <v>591.6</v>
      </c>
      <c r="AA119" s="83" t="n">
        <f aca="false">Z119-Y119+4.5</f>
        <v>58.8</v>
      </c>
    </row>
    <row r="120" customFormat="false" ht="12.75" hidden="false" customHeight="false" outlineLevel="0" collapsed="false">
      <c r="A120" s="3" t="n">
        <v>39840</v>
      </c>
      <c r="C120" s="83"/>
      <c r="D120" s="112" t="n">
        <v>1.5</v>
      </c>
      <c r="E120" s="2" t="n">
        <f aca="false">D120*3</f>
        <v>4.5</v>
      </c>
      <c r="G120" s="2" t="n">
        <f aca="false">F120-E120</f>
        <v>-4.5</v>
      </c>
      <c r="H120" s="2" t="n">
        <f aca="false">H119+G120</f>
        <v>887.4</v>
      </c>
      <c r="I120" s="83" t="n">
        <f aca="false">MAX(I119,H120)</f>
        <v>966.6</v>
      </c>
      <c r="J120" s="83" t="n">
        <f aca="false">I120-H120+4.5</f>
        <v>83.7000000000001</v>
      </c>
      <c r="K120" s="83"/>
      <c r="L120" s="112" t="n">
        <v>1.5</v>
      </c>
      <c r="M120" s="2" t="n">
        <f aca="false">L120*3</f>
        <v>4.5</v>
      </c>
      <c r="O120" s="2" t="n">
        <f aca="false">N120-M120</f>
        <v>-4.5</v>
      </c>
      <c r="P120" s="2" t="n">
        <f aca="false">P119+O120</f>
        <v>598.2</v>
      </c>
      <c r="Q120" s="83" t="n">
        <f aca="false">MAX(Q119,P120)</f>
        <v>670.5</v>
      </c>
      <c r="R120" s="83" t="n">
        <f aca="false">Q120-P120+4.5</f>
        <v>76.8</v>
      </c>
      <c r="U120" s="112" t="n">
        <v>1.5</v>
      </c>
      <c r="V120" s="2" t="n">
        <f aca="false">U120*3</f>
        <v>4.5</v>
      </c>
      <c r="X120" s="2" t="n">
        <f aca="false">W120-V120</f>
        <v>-4.5</v>
      </c>
      <c r="Y120" s="2" t="n">
        <f aca="false">Y119+X120</f>
        <v>532.8</v>
      </c>
      <c r="Z120" s="83" t="n">
        <f aca="false">MAX(Z119,Y120)</f>
        <v>591.6</v>
      </c>
      <c r="AA120" s="83" t="n">
        <f aca="false">Z120-Y120+4.5</f>
        <v>63.3</v>
      </c>
    </row>
    <row r="121" customFormat="false" ht="12.75" hidden="false" customHeight="false" outlineLevel="0" collapsed="false">
      <c r="A121" s="3" t="n">
        <v>39841</v>
      </c>
      <c r="C121" s="83"/>
      <c r="D121" s="112" t="n">
        <v>1.5</v>
      </c>
      <c r="E121" s="2" t="n">
        <f aca="false">D121*3</f>
        <v>4.5</v>
      </c>
      <c r="G121" s="2" t="n">
        <f aca="false">F121-E121</f>
        <v>-4.5</v>
      </c>
      <c r="H121" s="2" t="n">
        <f aca="false">H120+G121</f>
        <v>882.9</v>
      </c>
      <c r="I121" s="83" t="n">
        <f aca="false">MAX(I120,H121)</f>
        <v>966.6</v>
      </c>
      <c r="J121" s="83" t="n">
        <f aca="false">I121-H121+4.5</f>
        <v>88.2000000000001</v>
      </c>
      <c r="K121" s="83"/>
      <c r="L121" s="112" t="n">
        <v>1.5</v>
      </c>
      <c r="M121" s="2" t="n">
        <f aca="false">L121*3</f>
        <v>4.5</v>
      </c>
      <c r="O121" s="2" t="n">
        <f aca="false">N121-M121</f>
        <v>-4.5</v>
      </c>
      <c r="P121" s="2" t="n">
        <f aca="false">P120+O121</f>
        <v>593.7</v>
      </c>
      <c r="Q121" s="83" t="n">
        <f aca="false">MAX(Q120,P121)</f>
        <v>670.5</v>
      </c>
      <c r="R121" s="83" t="n">
        <f aca="false">Q121-P121+4.5</f>
        <v>81.3</v>
      </c>
      <c r="U121" s="112" t="n">
        <v>1.5</v>
      </c>
      <c r="V121" s="2" t="n">
        <f aca="false">U121*3</f>
        <v>4.5</v>
      </c>
      <c r="X121" s="2" t="n">
        <f aca="false">W121-V121</f>
        <v>-4.5</v>
      </c>
      <c r="Y121" s="2" t="n">
        <f aca="false">Y120+X121</f>
        <v>528.3</v>
      </c>
      <c r="Z121" s="83" t="n">
        <f aca="false">MAX(Z120,Y121)</f>
        <v>591.6</v>
      </c>
      <c r="AA121" s="83" t="n">
        <f aca="false">Z121-Y121+4.5</f>
        <v>67.8</v>
      </c>
    </row>
    <row r="122" customFormat="false" ht="12.75" hidden="false" customHeight="false" outlineLevel="0" collapsed="false">
      <c r="A122" s="3" t="n">
        <v>39842</v>
      </c>
      <c r="C122" s="83"/>
      <c r="D122" s="95" t="n">
        <v>3</v>
      </c>
      <c r="E122" s="2" t="n">
        <f aca="false">D122*3</f>
        <v>9</v>
      </c>
      <c r="G122" s="2" t="n">
        <f aca="false">F122-E122</f>
        <v>-9</v>
      </c>
      <c r="H122" s="2" t="n">
        <f aca="false">H121+G122</f>
        <v>873.9</v>
      </c>
      <c r="I122" s="83" t="n">
        <f aca="false">MAX(I121,H122)</f>
        <v>966.6</v>
      </c>
      <c r="J122" s="83" t="n">
        <f aca="false">I122-H122+4.5</f>
        <v>97.2000000000001</v>
      </c>
      <c r="K122" s="83"/>
      <c r="L122" s="112" t="n">
        <v>1.5</v>
      </c>
      <c r="M122" s="2" t="n">
        <f aca="false">L122*3</f>
        <v>4.5</v>
      </c>
      <c r="O122" s="2" t="n">
        <f aca="false">N122-M122</f>
        <v>-4.5</v>
      </c>
      <c r="P122" s="2" t="n">
        <f aca="false">P121+O122</f>
        <v>589.2</v>
      </c>
      <c r="Q122" s="83" t="n">
        <f aca="false">MAX(Q121,P122)</f>
        <v>670.5</v>
      </c>
      <c r="R122" s="83" t="n">
        <f aca="false">Q122-P122+4.5</f>
        <v>85.8</v>
      </c>
      <c r="U122" s="112" t="n">
        <v>1.5</v>
      </c>
      <c r="V122" s="2" t="n">
        <f aca="false">U122*3</f>
        <v>4.5</v>
      </c>
      <c r="X122" s="2" t="n">
        <f aca="false">W122-V122</f>
        <v>-4.5</v>
      </c>
      <c r="Y122" s="2" t="n">
        <f aca="false">Y121+X122</f>
        <v>523.8</v>
      </c>
      <c r="Z122" s="83" t="n">
        <f aca="false">MAX(Z121,Y122)</f>
        <v>591.6</v>
      </c>
      <c r="AA122" s="83" t="n">
        <f aca="false">Z122-Y122+4.5</f>
        <v>72.3</v>
      </c>
    </row>
    <row r="123" customFormat="false" ht="12.75" hidden="false" customHeight="false" outlineLevel="0" collapsed="false">
      <c r="A123" s="3" t="n">
        <v>39843</v>
      </c>
      <c r="C123" s="83"/>
      <c r="D123" s="95" t="n">
        <v>3</v>
      </c>
      <c r="E123" s="2" t="n">
        <f aca="false">D123*3</f>
        <v>9</v>
      </c>
      <c r="G123" s="2" t="n">
        <f aca="false">F123-E123</f>
        <v>-9</v>
      </c>
      <c r="H123" s="2" t="n">
        <f aca="false">H122+G123</f>
        <v>864.9</v>
      </c>
      <c r="I123" s="83" t="n">
        <f aca="false">MAX(I122,H123)</f>
        <v>966.6</v>
      </c>
      <c r="J123" s="83" t="n">
        <f aca="false">I123-H123+4.5</f>
        <v>106.2</v>
      </c>
      <c r="K123" s="83"/>
      <c r="L123" s="112" t="n">
        <v>1.5</v>
      </c>
      <c r="M123" s="2" t="n">
        <f aca="false">L123*3</f>
        <v>4.5</v>
      </c>
      <c r="O123" s="2" t="n">
        <f aca="false">N123-M123</f>
        <v>-4.5</v>
      </c>
      <c r="P123" s="2" t="n">
        <f aca="false">P122+O123</f>
        <v>584.7</v>
      </c>
      <c r="Q123" s="83" t="n">
        <f aca="false">MAX(Q122,P123)</f>
        <v>670.5</v>
      </c>
      <c r="R123" s="83" t="n">
        <f aca="false">Q123-P123+4.5</f>
        <v>90.3</v>
      </c>
      <c r="U123" s="112" t="n">
        <v>1.5</v>
      </c>
      <c r="V123" s="2" t="n">
        <f aca="false">U123*3</f>
        <v>4.5</v>
      </c>
      <c r="X123" s="2" t="n">
        <f aca="false">W123-V123</f>
        <v>-4.5</v>
      </c>
      <c r="Y123" s="2" t="n">
        <f aca="false">Y122+X123</f>
        <v>519.3</v>
      </c>
      <c r="Z123" s="83" t="n">
        <f aca="false">MAX(Z122,Y123)</f>
        <v>591.6</v>
      </c>
      <c r="AA123" s="83" t="n">
        <f aca="false">Z123-Y123+4.5</f>
        <v>76.8</v>
      </c>
    </row>
    <row r="124" customFormat="false" ht="12.75" hidden="false" customHeight="false" outlineLevel="0" collapsed="false">
      <c r="A124" s="3" t="n">
        <v>39844</v>
      </c>
      <c r="C124" s="83"/>
      <c r="D124" s="95" t="n">
        <v>3</v>
      </c>
      <c r="E124" s="2" t="n">
        <f aca="false">D124*3</f>
        <v>9</v>
      </c>
      <c r="G124" s="2" t="n">
        <f aca="false">F124-E124</f>
        <v>-9</v>
      </c>
      <c r="H124" s="2" t="n">
        <f aca="false">H123+G124</f>
        <v>855.9</v>
      </c>
      <c r="I124" s="83" t="n">
        <f aca="false">MAX(I123,H124)</f>
        <v>966.6</v>
      </c>
      <c r="J124" s="83" t="n">
        <f aca="false">I124-H124+4.5</f>
        <v>115.2</v>
      </c>
      <c r="K124" s="83"/>
      <c r="L124" s="95" t="n">
        <v>3</v>
      </c>
      <c r="M124" s="2" t="n">
        <f aca="false">L124*3</f>
        <v>9</v>
      </c>
      <c r="O124" s="2" t="n">
        <f aca="false">N124-M124</f>
        <v>-9</v>
      </c>
      <c r="P124" s="2" t="n">
        <f aca="false">P123+O124</f>
        <v>575.7</v>
      </c>
      <c r="Q124" s="83" t="n">
        <f aca="false">MAX(Q123,P124)</f>
        <v>670.5</v>
      </c>
      <c r="R124" s="83" t="n">
        <f aca="false">Q124-P124+4.5</f>
        <v>99.3</v>
      </c>
      <c r="U124" s="112" t="n">
        <v>1.5</v>
      </c>
      <c r="V124" s="2" t="n">
        <f aca="false">U124*3</f>
        <v>4.5</v>
      </c>
      <c r="X124" s="2" t="n">
        <f aca="false">W124-V124</f>
        <v>-4.5</v>
      </c>
      <c r="Y124" s="2" t="n">
        <f aca="false">Y123+X124</f>
        <v>514.8</v>
      </c>
      <c r="Z124" s="83" t="n">
        <f aca="false">MAX(Z123,Y124)</f>
        <v>591.6</v>
      </c>
      <c r="AA124" s="83" t="n">
        <f aca="false">Z124-Y124+4.5</f>
        <v>81.3</v>
      </c>
    </row>
    <row r="125" customFormat="false" ht="12.75" hidden="false" customHeight="false" outlineLevel="0" collapsed="false">
      <c r="A125" s="3" t="n">
        <v>39845</v>
      </c>
      <c r="C125" s="83"/>
      <c r="D125" s="95" t="n">
        <v>3</v>
      </c>
      <c r="E125" s="2" t="n">
        <f aca="false">D125*3</f>
        <v>9</v>
      </c>
      <c r="G125" s="2" t="n">
        <f aca="false">F125-E125</f>
        <v>-9</v>
      </c>
      <c r="H125" s="2" t="n">
        <f aca="false">H124+G125</f>
        <v>846.9</v>
      </c>
      <c r="I125" s="83" t="n">
        <f aca="false">MAX(I124,H125)</f>
        <v>966.6</v>
      </c>
      <c r="J125" s="83" t="n">
        <f aca="false">I125-H125+4.5</f>
        <v>124.2</v>
      </c>
      <c r="K125" s="83"/>
      <c r="L125" s="95" t="n">
        <v>3</v>
      </c>
      <c r="M125" s="2" t="n">
        <f aca="false">L125*3</f>
        <v>9</v>
      </c>
      <c r="O125" s="2" t="n">
        <f aca="false">N125-M125</f>
        <v>-9</v>
      </c>
      <c r="P125" s="2" t="n">
        <f aca="false">P124+O125</f>
        <v>566.7</v>
      </c>
      <c r="Q125" s="83" t="n">
        <f aca="false">MAX(Q124,P125)</f>
        <v>670.5</v>
      </c>
      <c r="R125" s="83" t="n">
        <f aca="false">Q125-P125+4.5</f>
        <v>108.3</v>
      </c>
      <c r="U125" s="112" t="n">
        <v>1.5</v>
      </c>
      <c r="V125" s="2" t="n">
        <f aca="false">U125*3</f>
        <v>4.5</v>
      </c>
      <c r="X125" s="2" t="n">
        <f aca="false">W125-V125</f>
        <v>-4.5</v>
      </c>
      <c r="Y125" s="2" t="n">
        <f aca="false">Y124+X125</f>
        <v>510.3</v>
      </c>
      <c r="Z125" s="83" t="n">
        <f aca="false">MAX(Z124,Y125)</f>
        <v>591.6</v>
      </c>
      <c r="AA125" s="83" t="n">
        <f aca="false">Z125-Y125+4.5</f>
        <v>85.8</v>
      </c>
    </row>
    <row r="126" customFormat="false" ht="13.5" hidden="false" customHeight="false" outlineLevel="0" collapsed="false">
      <c r="A126" s="85" t="n">
        <v>39846</v>
      </c>
      <c r="B126" s="86" t="n">
        <v>23.25</v>
      </c>
      <c r="C126" s="83"/>
      <c r="D126" s="95" t="n">
        <v>3</v>
      </c>
      <c r="E126" s="2" t="n">
        <f aca="false">D126*3</f>
        <v>9</v>
      </c>
      <c r="F126" s="88" t="n">
        <f aca="false">D126*B126/1.5</f>
        <v>46.5</v>
      </c>
      <c r="G126" s="2" t="n">
        <f aca="false">F126-E126</f>
        <v>37.5</v>
      </c>
      <c r="H126" s="89" t="n">
        <f aca="false">H125+G126</f>
        <v>884.4</v>
      </c>
      <c r="I126" s="83" t="n">
        <f aca="false">MAX(I125,H126)</f>
        <v>966.6</v>
      </c>
      <c r="J126" s="83" t="n">
        <f aca="false">I126-H126+4.5</f>
        <v>86.7000000000001</v>
      </c>
      <c r="K126" s="83"/>
      <c r="L126" s="95" t="n">
        <v>3</v>
      </c>
      <c r="M126" s="2" t="n">
        <f aca="false">L126*3</f>
        <v>9</v>
      </c>
      <c r="N126" s="89" t="n">
        <f aca="false">L126*B126/1.5</f>
        <v>46.5</v>
      </c>
      <c r="O126" s="2" t="n">
        <f aca="false">N126-M126</f>
        <v>37.5</v>
      </c>
      <c r="P126" s="89" t="n">
        <f aca="false">P125+O126</f>
        <v>604.2</v>
      </c>
      <c r="Q126" s="83" t="n">
        <f aca="false">MAX(Q125,P126)</f>
        <v>670.5</v>
      </c>
      <c r="R126" s="83" t="n">
        <f aca="false">Q126-P126+4.5</f>
        <v>70.8</v>
      </c>
      <c r="U126" s="112" t="n">
        <v>1.5</v>
      </c>
      <c r="V126" s="2" t="n">
        <f aca="false">U126*3</f>
        <v>4.5</v>
      </c>
      <c r="W126" s="89" t="n">
        <f aca="false">U126*B126/1.5</f>
        <v>23.25</v>
      </c>
      <c r="X126" s="2" t="n">
        <f aca="false">W126-V126</f>
        <v>18.75</v>
      </c>
      <c r="Y126" s="89" t="n">
        <f aca="false">Y125+X126</f>
        <v>529.05</v>
      </c>
      <c r="Z126" s="83" t="n">
        <f aca="false">MAX(Z125,Y126)</f>
        <v>591.6</v>
      </c>
      <c r="AA126" s="83" t="n">
        <f aca="false">Z126-Y126+4.5</f>
        <v>67.05</v>
      </c>
    </row>
    <row r="127" customFormat="false" ht="12.75" hidden="false" customHeight="false" outlineLevel="0" collapsed="false">
      <c r="A127" s="3" t="n">
        <v>39847</v>
      </c>
      <c r="C127" s="83"/>
      <c r="D127" s="112" t="n">
        <v>1.5</v>
      </c>
      <c r="E127" s="2" t="n">
        <f aca="false">D127*3</f>
        <v>4.5</v>
      </c>
      <c r="G127" s="2" t="n">
        <f aca="false">F127-E127</f>
        <v>-4.5</v>
      </c>
      <c r="H127" s="2" t="n">
        <f aca="false">H126+G127</f>
        <v>879.9</v>
      </c>
      <c r="I127" s="83" t="n">
        <f aca="false">MAX(I126,H127)</f>
        <v>966.6</v>
      </c>
      <c r="J127" s="83" t="n">
        <f aca="false">I127-H127+4.5</f>
        <v>91.2000000000001</v>
      </c>
      <c r="K127" s="83"/>
      <c r="L127" s="112" t="n">
        <v>1.5</v>
      </c>
      <c r="M127" s="2" t="n">
        <f aca="false">L127*3</f>
        <v>4.5</v>
      </c>
      <c r="O127" s="2" t="n">
        <f aca="false">N127-M127</f>
        <v>-4.5</v>
      </c>
      <c r="P127" s="2" t="n">
        <f aca="false">P126+O127</f>
        <v>599.7</v>
      </c>
      <c r="Q127" s="83" t="n">
        <f aca="false">MAX(Q126,P127)</f>
        <v>670.5</v>
      </c>
      <c r="R127" s="83" t="n">
        <f aca="false">Q127-P127+4.5</f>
        <v>75.3</v>
      </c>
      <c r="U127" s="95" t="n">
        <v>3</v>
      </c>
      <c r="V127" s="2" t="n">
        <f aca="false">U127*3</f>
        <v>9</v>
      </c>
      <c r="X127" s="2" t="n">
        <f aca="false">W127-V127</f>
        <v>-9</v>
      </c>
      <c r="Y127" s="2" t="n">
        <f aca="false">Y126+X127</f>
        <v>520.05</v>
      </c>
      <c r="Z127" s="83" t="n">
        <f aca="false">MAX(Z126,Y127)</f>
        <v>591.6</v>
      </c>
      <c r="AA127" s="83" t="n">
        <f aca="false">Z127-Y127+4.5</f>
        <v>76.05</v>
      </c>
    </row>
    <row r="128" customFormat="false" ht="12.75" hidden="false" customHeight="false" outlineLevel="0" collapsed="false">
      <c r="A128" s="3" t="n">
        <v>39848</v>
      </c>
      <c r="C128" s="83"/>
      <c r="D128" s="112" t="n">
        <v>1.5</v>
      </c>
      <c r="E128" s="2" t="n">
        <f aca="false">D128*3</f>
        <v>4.5</v>
      </c>
      <c r="G128" s="2" t="n">
        <f aca="false">F128-E128</f>
        <v>-4.5</v>
      </c>
      <c r="H128" s="2" t="n">
        <f aca="false">H127+G128</f>
        <v>875.4</v>
      </c>
      <c r="I128" s="83" t="n">
        <f aca="false">MAX(I127,H128)</f>
        <v>966.6</v>
      </c>
      <c r="J128" s="83" t="n">
        <f aca="false">I128-H128+4.5</f>
        <v>95.7000000000001</v>
      </c>
      <c r="K128" s="83"/>
      <c r="L128" s="112" t="n">
        <v>1.5</v>
      </c>
      <c r="M128" s="2" t="n">
        <f aca="false">L128*3</f>
        <v>4.5</v>
      </c>
      <c r="O128" s="2" t="n">
        <f aca="false">N128-M128</f>
        <v>-4.5</v>
      </c>
      <c r="P128" s="2" t="n">
        <f aca="false">P127+O128</f>
        <v>595.2</v>
      </c>
      <c r="Q128" s="83" t="n">
        <f aca="false">MAX(Q127,P128)</f>
        <v>670.5</v>
      </c>
      <c r="R128" s="83" t="n">
        <f aca="false">Q128-P128+4.5</f>
        <v>79.8</v>
      </c>
      <c r="U128" s="95" t="n">
        <v>3</v>
      </c>
      <c r="V128" s="2" t="n">
        <f aca="false">U128*3</f>
        <v>9</v>
      </c>
      <c r="X128" s="2" t="n">
        <f aca="false">W128-V128</f>
        <v>-9</v>
      </c>
      <c r="Y128" s="2" t="n">
        <f aca="false">Y127+X128</f>
        <v>511.05</v>
      </c>
      <c r="Z128" s="83" t="n">
        <f aca="false">MAX(Z127,Y128)</f>
        <v>591.6</v>
      </c>
      <c r="AA128" s="83" t="n">
        <f aca="false">Z128-Y128+4.5</f>
        <v>85.05</v>
      </c>
    </row>
    <row r="129" customFormat="false" ht="12.75" hidden="false" customHeight="false" outlineLevel="0" collapsed="false">
      <c r="A129" s="3" t="n">
        <v>39849</v>
      </c>
      <c r="C129" s="83"/>
      <c r="D129" s="112" t="n">
        <v>1.5</v>
      </c>
      <c r="E129" s="2" t="n">
        <f aca="false">D129*3</f>
        <v>4.5</v>
      </c>
      <c r="G129" s="2" t="n">
        <f aca="false">F129-E129</f>
        <v>-4.5</v>
      </c>
      <c r="H129" s="2" t="n">
        <f aca="false">H128+G129</f>
        <v>870.9</v>
      </c>
      <c r="I129" s="83" t="n">
        <f aca="false">MAX(I128,H129)</f>
        <v>966.6</v>
      </c>
      <c r="J129" s="83" t="n">
        <f aca="false">I129-H129+4.5</f>
        <v>100.2</v>
      </c>
      <c r="K129" s="83"/>
      <c r="L129" s="112" t="n">
        <v>1.5</v>
      </c>
      <c r="M129" s="2" t="n">
        <f aca="false">L129*3</f>
        <v>4.5</v>
      </c>
      <c r="O129" s="2" t="n">
        <f aca="false">N129-M129</f>
        <v>-4.5</v>
      </c>
      <c r="P129" s="2" t="n">
        <f aca="false">P128+O129</f>
        <v>590.7</v>
      </c>
      <c r="Q129" s="83" t="n">
        <f aca="false">MAX(Q128,P129)</f>
        <v>670.5</v>
      </c>
      <c r="R129" s="83" t="n">
        <f aca="false">Q129-P129+4.5</f>
        <v>84.3</v>
      </c>
      <c r="U129" s="95" t="n">
        <v>3</v>
      </c>
      <c r="V129" s="2" t="n">
        <f aca="false">U129*3</f>
        <v>9</v>
      </c>
      <c r="X129" s="2" t="n">
        <f aca="false">W129-V129</f>
        <v>-9</v>
      </c>
      <c r="Y129" s="2" t="n">
        <f aca="false">Y128+X129</f>
        <v>502.05</v>
      </c>
      <c r="Z129" s="83" t="n">
        <f aca="false">MAX(Z128,Y129)</f>
        <v>591.6</v>
      </c>
      <c r="AA129" s="83" t="n">
        <f aca="false">Z129-Y129+4.5</f>
        <v>94.05</v>
      </c>
    </row>
    <row r="130" customFormat="false" ht="12.75" hidden="false" customHeight="false" outlineLevel="0" collapsed="false">
      <c r="A130" s="3" t="n">
        <v>39850</v>
      </c>
      <c r="C130" s="83"/>
      <c r="D130" s="112" t="n">
        <v>1.5</v>
      </c>
      <c r="E130" s="2" t="n">
        <f aca="false">D130*3</f>
        <v>4.5</v>
      </c>
      <c r="G130" s="2" t="n">
        <f aca="false">F130-E130</f>
        <v>-4.5</v>
      </c>
      <c r="H130" s="2" t="n">
        <f aca="false">H129+G130</f>
        <v>866.4</v>
      </c>
      <c r="I130" s="83" t="n">
        <f aca="false">MAX(I129,H130)</f>
        <v>966.6</v>
      </c>
      <c r="J130" s="83" t="n">
        <f aca="false">I130-H130+4.5</f>
        <v>104.7</v>
      </c>
      <c r="K130" s="83"/>
      <c r="L130" s="112" t="n">
        <v>1.5</v>
      </c>
      <c r="M130" s="2" t="n">
        <f aca="false">L130*3</f>
        <v>4.5</v>
      </c>
      <c r="O130" s="2" t="n">
        <f aca="false">N130-M130</f>
        <v>-4.5</v>
      </c>
      <c r="P130" s="2" t="n">
        <f aca="false">P129+O130</f>
        <v>586.2</v>
      </c>
      <c r="Q130" s="83" t="n">
        <f aca="false">MAX(Q129,P130)</f>
        <v>670.5</v>
      </c>
      <c r="R130" s="83" t="n">
        <f aca="false">Q130-P130+4.5</f>
        <v>88.8</v>
      </c>
      <c r="U130" s="95" t="n">
        <v>3</v>
      </c>
      <c r="V130" s="2" t="n">
        <f aca="false">U130*3</f>
        <v>9</v>
      </c>
      <c r="X130" s="2" t="n">
        <f aca="false">W130-V130</f>
        <v>-9</v>
      </c>
      <c r="Y130" s="2" t="n">
        <f aca="false">Y129+X130</f>
        <v>493.05</v>
      </c>
      <c r="Z130" s="83" t="n">
        <f aca="false">MAX(Z129,Y130)</f>
        <v>591.6</v>
      </c>
      <c r="AA130" s="83" t="n">
        <f aca="false">Z130-Y130+4.5</f>
        <v>103.05</v>
      </c>
    </row>
    <row r="131" customFormat="false" ht="12.75" hidden="false" customHeight="false" outlineLevel="0" collapsed="false">
      <c r="A131" s="3" t="n">
        <v>39851</v>
      </c>
      <c r="C131" s="83"/>
      <c r="D131" s="112" t="n">
        <v>1.5</v>
      </c>
      <c r="E131" s="2" t="n">
        <f aca="false">D131*3</f>
        <v>4.5</v>
      </c>
      <c r="G131" s="2" t="n">
        <f aca="false">F131-E131</f>
        <v>-4.5</v>
      </c>
      <c r="H131" s="2" t="n">
        <f aca="false">H130+G131</f>
        <v>861.9</v>
      </c>
      <c r="I131" s="83" t="n">
        <f aca="false">MAX(I130,H131)</f>
        <v>966.6</v>
      </c>
      <c r="J131" s="83" t="n">
        <f aca="false">I131-H131+4.5</f>
        <v>109.2</v>
      </c>
      <c r="K131" s="83"/>
      <c r="L131" s="112" t="n">
        <v>1.5</v>
      </c>
      <c r="M131" s="2" t="n">
        <f aca="false">L131*3</f>
        <v>4.5</v>
      </c>
      <c r="O131" s="2" t="n">
        <f aca="false">N131-M131</f>
        <v>-4.5</v>
      </c>
      <c r="P131" s="2" t="n">
        <f aca="false">P130+O131</f>
        <v>581.7</v>
      </c>
      <c r="Q131" s="83" t="n">
        <f aca="false">MAX(Q130,P131)</f>
        <v>670.5</v>
      </c>
      <c r="R131" s="83" t="n">
        <f aca="false">Q131-P131+4.5</f>
        <v>93.3</v>
      </c>
      <c r="U131" s="95" t="n">
        <v>3</v>
      </c>
      <c r="V131" s="2" t="n">
        <f aca="false">U131*3</f>
        <v>9</v>
      </c>
      <c r="X131" s="2" t="n">
        <f aca="false">W131-V131</f>
        <v>-9</v>
      </c>
      <c r="Y131" s="2" t="n">
        <f aca="false">Y130+X131</f>
        <v>484.05</v>
      </c>
      <c r="Z131" s="83" t="n">
        <f aca="false">MAX(Z130,Y131)</f>
        <v>591.6</v>
      </c>
      <c r="AA131" s="83" t="n">
        <f aca="false">Z131-Y131+4.5</f>
        <v>112.05</v>
      </c>
    </row>
    <row r="132" customFormat="false" ht="12.75" hidden="false" customHeight="false" outlineLevel="0" collapsed="false">
      <c r="A132" s="3" t="n">
        <v>39852</v>
      </c>
      <c r="C132" s="83"/>
      <c r="D132" s="95" t="n">
        <v>3</v>
      </c>
      <c r="E132" s="2" t="n">
        <f aca="false">D132*3</f>
        <v>9</v>
      </c>
      <c r="G132" s="2" t="n">
        <f aca="false">F132-E132</f>
        <v>-9</v>
      </c>
      <c r="H132" s="2" t="n">
        <f aca="false">H131+G132</f>
        <v>852.9</v>
      </c>
      <c r="I132" s="83" t="n">
        <f aca="false">MAX(I131,H132)</f>
        <v>966.6</v>
      </c>
      <c r="J132" s="83" t="n">
        <f aca="false">I132-H132+4.5</f>
        <v>118.2</v>
      </c>
      <c r="K132" s="83"/>
      <c r="L132" s="112" t="n">
        <v>1.5</v>
      </c>
      <c r="M132" s="2" t="n">
        <f aca="false">L132*3</f>
        <v>4.5</v>
      </c>
      <c r="O132" s="2" t="n">
        <f aca="false">N132-M132</f>
        <v>-4.5</v>
      </c>
      <c r="P132" s="2" t="n">
        <f aca="false">P131+O132</f>
        <v>577.2</v>
      </c>
      <c r="Q132" s="83" t="n">
        <f aca="false">MAX(Q131,P132)</f>
        <v>670.5</v>
      </c>
      <c r="R132" s="83" t="n">
        <f aca="false">Q132-P132+4.5</f>
        <v>97.8</v>
      </c>
      <c r="U132" s="95" t="n">
        <v>3</v>
      </c>
      <c r="V132" s="2" t="n">
        <f aca="false">U132*3</f>
        <v>9</v>
      </c>
      <c r="X132" s="2" t="n">
        <f aca="false">W132-V132</f>
        <v>-9</v>
      </c>
      <c r="Y132" s="2" t="n">
        <f aca="false">Y131+X132</f>
        <v>475.05</v>
      </c>
      <c r="Z132" s="83" t="n">
        <f aca="false">MAX(Z131,Y132)</f>
        <v>591.6</v>
      </c>
      <c r="AA132" s="83" t="n">
        <f aca="false">Z132-Y132+4.5</f>
        <v>121.05</v>
      </c>
    </row>
    <row r="133" customFormat="false" ht="12.75" hidden="false" customHeight="false" outlineLevel="0" collapsed="false">
      <c r="A133" s="3" t="n">
        <v>39853</v>
      </c>
      <c r="C133" s="83"/>
      <c r="D133" s="95" t="n">
        <v>3</v>
      </c>
      <c r="E133" s="2" t="n">
        <f aca="false">D133*3</f>
        <v>9</v>
      </c>
      <c r="G133" s="2" t="n">
        <f aca="false">F133-E133</f>
        <v>-9</v>
      </c>
      <c r="H133" s="2" t="n">
        <f aca="false">H132+G133</f>
        <v>843.9</v>
      </c>
      <c r="I133" s="83" t="n">
        <f aca="false">MAX(I132,H133)</f>
        <v>966.6</v>
      </c>
      <c r="J133" s="83" t="n">
        <f aca="false">I133-H133+4.5</f>
        <v>127.2</v>
      </c>
      <c r="K133" s="83"/>
      <c r="L133" s="112" t="n">
        <v>1.5</v>
      </c>
      <c r="M133" s="2" t="n">
        <f aca="false">L133*3</f>
        <v>4.5</v>
      </c>
      <c r="O133" s="2" t="n">
        <f aca="false">N133-M133</f>
        <v>-4.5</v>
      </c>
      <c r="P133" s="2" t="n">
        <f aca="false">P132+O133</f>
        <v>572.7</v>
      </c>
      <c r="Q133" s="83" t="n">
        <f aca="false">MAX(Q132,P133)</f>
        <v>670.5</v>
      </c>
      <c r="R133" s="83" t="n">
        <f aca="false">Q133-P133+4.5</f>
        <v>102.3</v>
      </c>
      <c r="U133" s="95" t="n">
        <v>3</v>
      </c>
      <c r="V133" s="2" t="n">
        <f aca="false">U133*3</f>
        <v>9</v>
      </c>
      <c r="X133" s="2" t="n">
        <f aca="false">W133-V133</f>
        <v>-9</v>
      </c>
      <c r="Y133" s="2" t="n">
        <f aca="false">Y132+X133</f>
        <v>466.05</v>
      </c>
      <c r="Z133" s="83" t="n">
        <f aca="false">MAX(Z132,Y133)</f>
        <v>591.6</v>
      </c>
      <c r="AA133" s="83" t="n">
        <f aca="false">Z133-Y133+4.5</f>
        <v>130.05</v>
      </c>
    </row>
    <row r="134" customFormat="false" ht="12.75" hidden="false" customHeight="false" outlineLevel="0" collapsed="false">
      <c r="A134" s="3" t="n">
        <v>39854</v>
      </c>
      <c r="C134" s="83"/>
      <c r="D134" s="95" t="n">
        <v>3</v>
      </c>
      <c r="E134" s="2" t="n">
        <f aca="false">D134*3</f>
        <v>9</v>
      </c>
      <c r="G134" s="2" t="n">
        <f aca="false">F134-E134</f>
        <v>-9</v>
      </c>
      <c r="H134" s="2" t="n">
        <f aca="false">H133+G134</f>
        <v>834.9</v>
      </c>
      <c r="I134" s="83" t="n">
        <f aca="false">MAX(I133,H134)</f>
        <v>966.6</v>
      </c>
      <c r="J134" s="83" t="n">
        <f aca="false">I134-H134+4.5</f>
        <v>136.2</v>
      </c>
      <c r="K134" s="83"/>
      <c r="L134" s="95" t="n">
        <v>3</v>
      </c>
      <c r="M134" s="2" t="n">
        <f aca="false">L134*3</f>
        <v>9</v>
      </c>
      <c r="O134" s="2" t="n">
        <f aca="false">N134-M134</f>
        <v>-9</v>
      </c>
      <c r="P134" s="2" t="n">
        <f aca="false">P133+O134</f>
        <v>563.7</v>
      </c>
      <c r="Q134" s="83" t="n">
        <f aca="false">MAX(Q133,P134)</f>
        <v>670.5</v>
      </c>
      <c r="R134" s="83" t="n">
        <f aca="false">Q134-P134+4.5</f>
        <v>111.3</v>
      </c>
      <c r="U134" s="95" t="n">
        <v>3</v>
      </c>
      <c r="V134" s="2" t="n">
        <f aca="false">U134*3</f>
        <v>9</v>
      </c>
      <c r="X134" s="2" t="n">
        <f aca="false">W134-V134</f>
        <v>-9</v>
      </c>
      <c r="Y134" s="2" t="n">
        <f aca="false">Y133+X134</f>
        <v>457.05</v>
      </c>
      <c r="Z134" s="83" t="n">
        <f aca="false">MAX(Z133,Y134)</f>
        <v>591.6</v>
      </c>
      <c r="AA134" s="83" t="n">
        <f aca="false">Z134-Y134+4.5</f>
        <v>139.05</v>
      </c>
    </row>
    <row r="135" customFormat="false" ht="12.75" hidden="false" customHeight="false" outlineLevel="0" collapsed="false">
      <c r="A135" s="3" t="n">
        <v>39855</v>
      </c>
      <c r="C135" s="83"/>
      <c r="D135" s="95" t="n">
        <v>3</v>
      </c>
      <c r="E135" s="2" t="n">
        <f aca="false">D135*3</f>
        <v>9</v>
      </c>
      <c r="G135" s="2" t="n">
        <f aca="false">F135-E135</f>
        <v>-9</v>
      </c>
      <c r="H135" s="2" t="n">
        <f aca="false">H134+G135</f>
        <v>825.9</v>
      </c>
      <c r="I135" s="83" t="n">
        <f aca="false">MAX(I134,H135)</f>
        <v>966.6</v>
      </c>
      <c r="J135" s="83" t="n">
        <f aca="false">I135-H135+4.5</f>
        <v>145.2</v>
      </c>
      <c r="K135" s="83"/>
      <c r="L135" s="95" t="n">
        <v>3</v>
      </c>
      <c r="M135" s="2" t="n">
        <f aca="false">L135*3</f>
        <v>9</v>
      </c>
      <c r="O135" s="2" t="n">
        <f aca="false">N135-M135</f>
        <v>-9</v>
      </c>
      <c r="P135" s="2" t="n">
        <f aca="false">P134+O135</f>
        <v>554.7</v>
      </c>
      <c r="Q135" s="83" t="n">
        <f aca="false">MAX(Q134,P135)</f>
        <v>670.5</v>
      </c>
      <c r="R135" s="83" t="n">
        <f aca="false">Q135-P135+4.5</f>
        <v>120.3</v>
      </c>
      <c r="U135" s="95" t="n">
        <v>3</v>
      </c>
      <c r="V135" s="2" t="n">
        <f aca="false">U135*3</f>
        <v>9</v>
      </c>
      <c r="X135" s="2" t="n">
        <f aca="false">W135-V135</f>
        <v>-9</v>
      </c>
      <c r="Y135" s="2" t="n">
        <f aca="false">Y134+X135</f>
        <v>448.05</v>
      </c>
      <c r="Z135" s="83" t="n">
        <f aca="false">MAX(Z134,Y135)</f>
        <v>591.6</v>
      </c>
      <c r="AA135" s="83" t="n">
        <f aca="false">Z135-Y135+4.5</f>
        <v>148.05</v>
      </c>
    </row>
    <row r="136" customFormat="false" ht="12.75" hidden="false" customHeight="false" outlineLevel="0" collapsed="false">
      <c r="A136" s="3" t="n">
        <v>39856</v>
      </c>
      <c r="C136" s="83"/>
      <c r="D136" s="95" t="n">
        <v>3</v>
      </c>
      <c r="E136" s="2" t="n">
        <f aca="false">D136*3</f>
        <v>9</v>
      </c>
      <c r="G136" s="2" t="n">
        <f aca="false">F136-E136</f>
        <v>-9</v>
      </c>
      <c r="H136" s="2" t="n">
        <f aca="false">H135+G136</f>
        <v>816.9</v>
      </c>
      <c r="I136" s="83" t="n">
        <f aca="false">MAX(I135,H136)</f>
        <v>966.6</v>
      </c>
      <c r="J136" s="83" t="n">
        <f aca="false">I136-H136+4.5</f>
        <v>154.2</v>
      </c>
      <c r="K136" s="83"/>
      <c r="L136" s="95" t="n">
        <v>3</v>
      </c>
      <c r="M136" s="2" t="n">
        <f aca="false">L136*3</f>
        <v>9</v>
      </c>
      <c r="O136" s="2" t="n">
        <f aca="false">N136-M136</f>
        <v>-9</v>
      </c>
      <c r="P136" s="2" t="n">
        <f aca="false">P135+O136</f>
        <v>545.7</v>
      </c>
      <c r="Q136" s="83" t="n">
        <f aca="false">MAX(Q135,P136)</f>
        <v>670.5</v>
      </c>
      <c r="R136" s="83" t="n">
        <f aca="false">Q136-P136+4.5</f>
        <v>129.3</v>
      </c>
      <c r="U136" s="95" t="n">
        <v>3</v>
      </c>
      <c r="V136" s="2" t="n">
        <f aca="false">U136*3</f>
        <v>9</v>
      </c>
      <c r="X136" s="2" t="n">
        <f aca="false">W136-V136</f>
        <v>-9</v>
      </c>
      <c r="Y136" s="2" t="n">
        <f aca="false">Y135+X136</f>
        <v>439.05</v>
      </c>
      <c r="Z136" s="83" t="n">
        <f aca="false">MAX(Z135,Y136)</f>
        <v>591.6</v>
      </c>
      <c r="AA136" s="83" t="n">
        <f aca="false">Z136-Y136+4.5</f>
        <v>157.05</v>
      </c>
    </row>
    <row r="137" customFormat="false" ht="12.75" hidden="false" customHeight="false" outlineLevel="0" collapsed="false">
      <c r="A137" s="3" t="n">
        <v>39857</v>
      </c>
      <c r="C137" s="83"/>
      <c r="D137" s="95" t="n">
        <f aca="false">INT(D132/1.5*1.3+0.5)*1.5</f>
        <v>4.5</v>
      </c>
      <c r="E137" s="2" t="n">
        <f aca="false">D137*3</f>
        <v>13.5</v>
      </c>
      <c r="G137" s="2" t="n">
        <f aca="false">F137-E137</f>
        <v>-13.5</v>
      </c>
      <c r="H137" s="2" t="n">
        <f aca="false">H136+G137</f>
        <v>803.4</v>
      </c>
      <c r="I137" s="83" t="n">
        <f aca="false">MAX(I136,H137)</f>
        <v>966.6</v>
      </c>
      <c r="J137" s="83" t="n">
        <f aca="false">I137-H137+4.5</f>
        <v>167.7</v>
      </c>
      <c r="K137" s="83"/>
      <c r="L137" s="95" t="n">
        <v>3</v>
      </c>
      <c r="M137" s="2" t="n">
        <f aca="false">L137*3</f>
        <v>9</v>
      </c>
      <c r="O137" s="2" t="n">
        <f aca="false">N137-M137</f>
        <v>-9</v>
      </c>
      <c r="P137" s="2" t="n">
        <f aca="false">P136+O137</f>
        <v>536.7</v>
      </c>
      <c r="Q137" s="83" t="n">
        <f aca="false">MAX(Q136,P137)</f>
        <v>670.5</v>
      </c>
      <c r="R137" s="83" t="n">
        <f aca="false">Q137-P137+4.5</f>
        <v>138.3</v>
      </c>
      <c r="U137" s="95" t="n">
        <f aca="false">INT(U127/1.5*1.3+0.5)*1.5</f>
        <v>4.5</v>
      </c>
      <c r="V137" s="2" t="n">
        <f aca="false">U137*3</f>
        <v>13.5</v>
      </c>
      <c r="X137" s="2" t="n">
        <f aca="false">W137-V137</f>
        <v>-13.5</v>
      </c>
      <c r="Y137" s="2" t="n">
        <f aca="false">Y136+X137</f>
        <v>425.55</v>
      </c>
      <c r="Z137" s="83" t="n">
        <f aca="false">MAX(Z136,Y137)</f>
        <v>591.6</v>
      </c>
      <c r="AA137" s="83" t="n">
        <f aca="false">Z137-Y137+4.5</f>
        <v>170.55</v>
      </c>
    </row>
    <row r="138" customFormat="false" ht="12.75" hidden="false" customHeight="false" outlineLevel="0" collapsed="false">
      <c r="A138" s="3" t="n">
        <v>39858</v>
      </c>
      <c r="C138" s="83"/>
      <c r="D138" s="95" t="n">
        <f aca="false">INT(D133/1.5*1.3+0.5)*1.5</f>
        <v>4.5</v>
      </c>
      <c r="E138" s="2" t="n">
        <f aca="false">D138*3</f>
        <v>13.5</v>
      </c>
      <c r="G138" s="2" t="n">
        <f aca="false">F138-E138</f>
        <v>-13.5</v>
      </c>
      <c r="H138" s="2" t="n">
        <f aca="false">H137+G138</f>
        <v>789.9</v>
      </c>
      <c r="I138" s="83" t="n">
        <f aca="false">MAX(I137,H138)</f>
        <v>966.6</v>
      </c>
      <c r="J138" s="83" t="n">
        <f aca="false">I138-H138+4.5</f>
        <v>181.2</v>
      </c>
      <c r="K138" s="83"/>
      <c r="L138" s="95" t="n">
        <v>3</v>
      </c>
      <c r="M138" s="2" t="n">
        <f aca="false">L138*3</f>
        <v>9</v>
      </c>
      <c r="O138" s="2" t="n">
        <f aca="false">N138-M138</f>
        <v>-9</v>
      </c>
      <c r="P138" s="2" t="n">
        <f aca="false">P137+O138</f>
        <v>527.7</v>
      </c>
      <c r="Q138" s="83" t="n">
        <f aca="false">MAX(Q137,P138)</f>
        <v>670.5</v>
      </c>
      <c r="R138" s="83" t="n">
        <f aca="false">Q138-P138+4.5</f>
        <v>147.3</v>
      </c>
      <c r="U138" s="95" t="n">
        <f aca="false">INT(U128/1.5*1.3+0.5)*1.5</f>
        <v>4.5</v>
      </c>
      <c r="V138" s="2" t="n">
        <f aca="false">U138*3</f>
        <v>13.5</v>
      </c>
      <c r="X138" s="2" t="n">
        <f aca="false">W138-V138</f>
        <v>-13.5</v>
      </c>
      <c r="Y138" s="2" t="n">
        <f aca="false">Y137+X138</f>
        <v>412.05</v>
      </c>
      <c r="Z138" s="83" t="n">
        <f aca="false">MAX(Z137,Y138)</f>
        <v>591.6</v>
      </c>
      <c r="AA138" s="83" t="n">
        <f aca="false">Z138-Y138+4.5</f>
        <v>184.05</v>
      </c>
    </row>
    <row r="139" customFormat="false" ht="13.5" hidden="false" customHeight="false" outlineLevel="0" collapsed="false">
      <c r="A139" s="85" t="n">
        <v>39859</v>
      </c>
      <c r="B139" s="86" t="n">
        <v>25.35</v>
      </c>
      <c r="C139" s="83"/>
      <c r="D139" s="95" t="n">
        <f aca="false">INT(D134/1.5*1.3+0.5)*1.5</f>
        <v>4.5</v>
      </c>
      <c r="E139" s="2" t="n">
        <f aca="false">D139*3</f>
        <v>13.5</v>
      </c>
      <c r="F139" s="88" t="n">
        <f aca="false">D139*B139/1.5</f>
        <v>76.05</v>
      </c>
      <c r="G139" s="2" t="n">
        <f aca="false">F139-E139</f>
        <v>62.55</v>
      </c>
      <c r="H139" s="89" t="n">
        <f aca="false">H138+G139</f>
        <v>852.45</v>
      </c>
      <c r="I139" s="83" t="n">
        <f aca="false">MAX(I138,H139)</f>
        <v>966.6</v>
      </c>
      <c r="J139" s="83" t="n">
        <f aca="false">I139-H139+4.5</f>
        <v>118.65</v>
      </c>
      <c r="K139" s="83"/>
      <c r="L139" s="95" t="n">
        <v>3</v>
      </c>
      <c r="M139" s="2" t="n">
        <f aca="false">L139*3</f>
        <v>9</v>
      </c>
      <c r="N139" s="89" t="n">
        <f aca="false">L139*B139/1.5</f>
        <v>50.7</v>
      </c>
      <c r="O139" s="2" t="n">
        <f aca="false">N139-M139</f>
        <v>41.7</v>
      </c>
      <c r="P139" s="89" t="n">
        <f aca="false">P138+O139</f>
        <v>569.4</v>
      </c>
      <c r="Q139" s="83" t="n">
        <f aca="false">MAX(Q138,P139)</f>
        <v>670.5</v>
      </c>
      <c r="R139" s="83" t="n">
        <f aca="false">Q139-P139+4.5</f>
        <v>105.6</v>
      </c>
      <c r="U139" s="95" t="n">
        <f aca="false">INT(U129/1.5*1.3+0.5)*1.5</f>
        <v>4.5</v>
      </c>
      <c r="V139" s="2" t="n">
        <f aca="false">U139*3</f>
        <v>13.5</v>
      </c>
      <c r="W139" s="89" t="n">
        <f aca="false">U139*B139/1.5</f>
        <v>76.05</v>
      </c>
      <c r="X139" s="2" t="n">
        <f aca="false">W139-V139</f>
        <v>62.55</v>
      </c>
      <c r="Y139" s="89" t="n">
        <f aca="false">Y138+X139</f>
        <v>474.6</v>
      </c>
      <c r="Z139" s="83" t="n">
        <f aca="false">MAX(Z138,Y139)</f>
        <v>591.6</v>
      </c>
      <c r="AA139" s="83" t="n">
        <f aca="false">Z139-Y139+4.5</f>
        <v>121.5</v>
      </c>
    </row>
    <row r="140" customFormat="false" ht="12.75" hidden="false" customHeight="false" outlineLevel="0" collapsed="false">
      <c r="A140" s="3" t="n">
        <v>39860</v>
      </c>
      <c r="C140" s="83"/>
      <c r="D140" s="112" t="n">
        <v>1.5</v>
      </c>
      <c r="E140" s="2" t="n">
        <f aca="false">D140*3</f>
        <v>4.5</v>
      </c>
      <c r="G140" s="2" t="n">
        <f aca="false">F140-E140</f>
        <v>-4.5</v>
      </c>
      <c r="H140" s="2" t="n">
        <f aca="false">H139+G140</f>
        <v>847.95</v>
      </c>
      <c r="I140" s="83" t="n">
        <f aca="false">MAX(I139,H140)</f>
        <v>966.6</v>
      </c>
      <c r="J140" s="83" t="n">
        <f aca="false">I140-H140+4.5</f>
        <v>123.15</v>
      </c>
      <c r="K140" s="83"/>
      <c r="L140" s="112" t="n">
        <v>1.5</v>
      </c>
      <c r="M140" s="2" t="n">
        <f aca="false">L140*3</f>
        <v>4.5</v>
      </c>
      <c r="O140" s="2" t="n">
        <f aca="false">N140-M140</f>
        <v>-4.5</v>
      </c>
      <c r="P140" s="2" t="n">
        <f aca="false">P139+O140</f>
        <v>564.9</v>
      </c>
      <c r="Q140" s="83" t="n">
        <f aca="false">MAX(Q139,P140)</f>
        <v>670.5</v>
      </c>
      <c r="R140" s="83" t="n">
        <f aca="false">Q140-P140+4.5</f>
        <v>110.1</v>
      </c>
      <c r="U140" s="112" t="n">
        <v>1.5</v>
      </c>
      <c r="V140" s="2" t="n">
        <f aca="false">U140*3</f>
        <v>4.5</v>
      </c>
      <c r="X140" s="2" t="n">
        <f aca="false">W140-V140</f>
        <v>-4.5</v>
      </c>
      <c r="Y140" s="2" t="n">
        <f aca="false">Y139+X140</f>
        <v>470.1</v>
      </c>
      <c r="Z140" s="83" t="n">
        <f aca="false">MAX(Z139,Y140)</f>
        <v>591.6</v>
      </c>
      <c r="AA140" s="83" t="n">
        <f aca="false">Z140-Y140+4.5</f>
        <v>126</v>
      </c>
    </row>
    <row r="141" customFormat="false" ht="12.75" hidden="false" customHeight="false" outlineLevel="0" collapsed="false">
      <c r="A141" s="3" t="n">
        <v>39861</v>
      </c>
      <c r="C141" s="83"/>
      <c r="D141" s="112" t="n">
        <v>1.5</v>
      </c>
      <c r="E141" s="2" t="n">
        <f aca="false">D141*3</f>
        <v>4.5</v>
      </c>
      <c r="G141" s="2" t="n">
        <f aca="false">F141-E141</f>
        <v>-4.5</v>
      </c>
      <c r="H141" s="2" t="n">
        <f aca="false">H140+G141</f>
        <v>843.45</v>
      </c>
      <c r="I141" s="83" t="n">
        <f aca="false">MAX(I140,H141)</f>
        <v>966.6</v>
      </c>
      <c r="J141" s="83" t="n">
        <f aca="false">I141-H141+4.5</f>
        <v>127.65</v>
      </c>
      <c r="K141" s="83"/>
      <c r="L141" s="112" t="n">
        <v>1.5</v>
      </c>
      <c r="M141" s="2" t="n">
        <f aca="false">L141*3</f>
        <v>4.5</v>
      </c>
      <c r="O141" s="2" t="n">
        <f aca="false">N141-M141</f>
        <v>-4.5</v>
      </c>
      <c r="P141" s="2" t="n">
        <f aca="false">P140+O141</f>
        <v>560.4</v>
      </c>
      <c r="Q141" s="83" t="n">
        <f aca="false">MAX(Q140,P141)</f>
        <v>670.5</v>
      </c>
      <c r="R141" s="83" t="n">
        <f aca="false">Q141-P141+4.5</f>
        <v>114.6</v>
      </c>
      <c r="U141" s="112" t="n">
        <v>1.5</v>
      </c>
      <c r="V141" s="2" t="n">
        <f aca="false">U141*3</f>
        <v>4.5</v>
      </c>
      <c r="X141" s="2" t="n">
        <f aca="false">W141-V141</f>
        <v>-4.5</v>
      </c>
      <c r="Y141" s="2" t="n">
        <f aca="false">Y140+X141</f>
        <v>465.6</v>
      </c>
      <c r="Z141" s="83" t="n">
        <f aca="false">MAX(Z140,Y141)</f>
        <v>591.6</v>
      </c>
      <c r="AA141" s="83" t="n">
        <f aca="false">Z141-Y141+4.5</f>
        <v>130.5</v>
      </c>
    </row>
    <row r="142" customFormat="false" ht="12.75" hidden="false" customHeight="false" outlineLevel="0" collapsed="false">
      <c r="A142" s="3" t="n">
        <v>39862</v>
      </c>
      <c r="C142" s="83"/>
      <c r="D142" s="112" t="n">
        <v>1.5</v>
      </c>
      <c r="E142" s="2" t="n">
        <f aca="false">D142*3</f>
        <v>4.5</v>
      </c>
      <c r="G142" s="2" t="n">
        <f aca="false">F142-E142</f>
        <v>-4.5</v>
      </c>
      <c r="H142" s="2" t="n">
        <f aca="false">H141+G142</f>
        <v>838.95</v>
      </c>
      <c r="I142" s="83" t="n">
        <f aca="false">MAX(I141,H142)</f>
        <v>966.6</v>
      </c>
      <c r="J142" s="83" t="n">
        <f aca="false">I142-H142+4.5</f>
        <v>132.15</v>
      </c>
      <c r="K142" s="83"/>
      <c r="L142" s="112" t="n">
        <v>1.5</v>
      </c>
      <c r="M142" s="2" t="n">
        <f aca="false">L142*3</f>
        <v>4.5</v>
      </c>
      <c r="O142" s="2" t="n">
        <f aca="false">N142-M142</f>
        <v>-4.5</v>
      </c>
      <c r="P142" s="2" t="n">
        <f aca="false">P141+O142</f>
        <v>555.9</v>
      </c>
      <c r="Q142" s="83" t="n">
        <f aca="false">MAX(Q141,P142)</f>
        <v>670.5</v>
      </c>
      <c r="R142" s="83" t="n">
        <f aca="false">Q142-P142+4.5</f>
        <v>119.1</v>
      </c>
      <c r="U142" s="112" t="n">
        <v>1.5</v>
      </c>
      <c r="V142" s="2" t="n">
        <f aca="false">U142*3</f>
        <v>4.5</v>
      </c>
      <c r="X142" s="2" t="n">
        <f aca="false">W142-V142</f>
        <v>-4.5</v>
      </c>
      <c r="Y142" s="2" t="n">
        <f aca="false">Y141+X142</f>
        <v>461.1</v>
      </c>
      <c r="Z142" s="83" t="n">
        <f aca="false">MAX(Z141,Y142)</f>
        <v>591.6</v>
      </c>
      <c r="AA142" s="83" t="n">
        <f aca="false">Z142-Y142+4.5</f>
        <v>135</v>
      </c>
    </row>
    <row r="143" customFormat="false" ht="12.75" hidden="false" customHeight="false" outlineLevel="0" collapsed="false">
      <c r="A143" s="3" t="n">
        <v>39863</v>
      </c>
      <c r="C143" s="83"/>
      <c r="D143" s="112" t="n">
        <v>1.5</v>
      </c>
      <c r="E143" s="2" t="n">
        <f aca="false">D143*3</f>
        <v>4.5</v>
      </c>
      <c r="G143" s="2" t="n">
        <f aca="false">F143-E143</f>
        <v>-4.5</v>
      </c>
      <c r="H143" s="2" t="n">
        <f aca="false">H142+G143</f>
        <v>834.45</v>
      </c>
      <c r="I143" s="83" t="n">
        <f aca="false">MAX(I142,H143)</f>
        <v>966.6</v>
      </c>
      <c r="J143" s="83" t="n">
        <f aca="false">I143-H143+4.5</f>
        <v>136.65</v>
      </c>
      <c r="K143" s="83"/>
      <c r="L143" s="112" t="n">
        <v>1.5</v>
      </c>
      <c r="M143" s="2" t="n">
        <f aca="false">L143*3</f>
        <v>4.5</v>
      </c>
      <c r="O143" s="2" t="n">
        <f aca="false">N143-M143</f>
        <v>-4.5</v>
      </c>
      <c r="P143" s="2" t="n">
        <f aca="false">P142+O143</f>
        <v>551.4</v>
      </c>
      <c r="Q143" s="83" t="n">
        <f aca="false">MAX(Q142,P143)</f>
        <v>670.5</v>
      </c>
      <c r="R143" s="83" t="n">
        <f aca="false">Q143-P143+4.5</f>
        <v>123.6</v>
      </c>
      <c r="U143" s="112" t="n">
        <v>1.5</v>
      </c>
      <c r="V143" s="2" t="n">
        <f aca="false">U143*3</f>
        <v>4.5</v>
      </c>
      <c r="X143" s="2" t="n">
        <f aca="false">W143-V143</f>
        <v>-4.5</v>
      </c>
      <c r="Y143" s="2" t="n">
        <f aca="false">Y142+X143</f>
        <v>456.6</v>
      </c>
      <c r="Z143" s="83" t="n">
        <f aca="false">MAX(Z142,Y143)</f>
        <v>591.6</v>
      </c>
      <c r="AA143" s="83" t="n">
        <f aca="false">Z143-Y143+4.5</f>
        <v>139.5</v>
      </c>
    </row>
    <row r="144" customFormat="false" ht="13.5" hidden="false" customHeight="false" outlineLevel="0" collapsed="false">
      <c r="A144" s="85" t="n">
        <v>39864</v>
      </c>
      <c r="B144" s="86" t="n">
        <v>10.35</v>
      </c>
      <c r="C144" s="83"/>
      <c r="D144" s="112" t="n">
        <v>1.5</v>
      </c>
      <c r="E144" s="2" t="n">
        <f aca="false">D144*3</f>
        <v>4.5</v>
      </c>
      <c r="F144" s="88" t="n">
        <f aca="false">D144*B144/1.5</f>
        <v>10.35</v>
      </c>
      <c r="G144" s="2" t="n">
        <f aca="false">F144-E144</f>
        <v>5.85</v>
      </c>
      <c r="H144" s="89" t="n">
        <f aca="false">H143+G144</f>
        <v>840.3</v>
      </c>
      <c r="I144" s="83" t="n">
        <f aca="false">MAX(I143,H144)</f>
        <v>966.6</v>
      </c>
      <c r="J144" s="83" t="n">
        <f aca="false">I144-H144+4.5</f>
        <v>130.8</v>
      </c>
      <c r="K144" s="83"/>
      <c r="L144" s="112" t="n">
        <v>1.5</v>
      </c>
      <c r="M144" s="2" t="n">
        <f aca="false">L144*3</f>
        <v>4.5</v>
      </c>
      <c r="N144" s="89" t="n">
        <f aca="false">L144*B144/1.5</f>
        <v>10.35</v>
      </c>
      <c r="O144" s="2" t="n">
        <f aca="false">N144-M144</f>
        <v>5.85</v>
      </c>
      <c r="P144" s="89" t="n">
        <f aca="false">P143+O144</f>
        <v>557.25</v>
      </c>
      <c r="Q144" s="83" t="n">
        <f aca="false">MAX(Q143,P144)</f>
        <v>670.5</v>
      </c>
      <c r="R144" s="83" t="n">
        <f aca="false">Q144-P144+4.5</f>
        <v>117.75</v>
      </c>
      <c r="U144" s="112" t="n">
        <v>1.5</v>
      </c>
      <c r="V144" s="2" t="n">
        <f aca="false">U144*3</f>
        <v>4.5</v>
      </c>
      <c r="W144" s="89" t="n">
        <f aca="false">U144*B144/1.5</f>
        <v>10.35</v>
      </c>
      <c r="X144" s="2" t="n">
        <f aca="false">W144-V144</f>
        <v>5.85</v>
      </c>
      <c r="Y144" s="89" t="n">
        <f aca="false">Y143+X144</f>
        <v>462.45</v>
      </c>
      <c r="Z144" s="83" t="n">
        <f aca="false">MAX(Z143,Y144)</f>
        <v>591.6</v>
      </c>
      <c r="AA144" s="83" t="n">
        <f aca="false">Z144-Y144+4.5</f>
        <v>133.65</v>
      </c>
    </row>
    <row r="145" customFormat="false" ht="12.75" hidden="false" customHeight="false" outlineLevel="0" collapsed="false">
      <c r="A145" s="3" t="n">
        <v>39865</v>
      </c>
      <c r="C145" s="83"/>
      <c r="D145" s="112" t="n">
        <v>1.5</v>
      </c>
      <c r="E145" s="2" t="n">
        <f aca="false">D145*3</f>
        <v>4.5</v>
      </c>
      <c r="G145" s="2" t="n">
        <f aca="false">F145-E145</f>
        <v>-4.5</v>
      </c>
      <c r="H145" s="2" t="n">
        <f aca="false">H144+G145</f>
        <v>835.8</v>
      </c>
      <c r="I145" s="83" t="n">
        <f aca="false">MAX(I144,H145)</f>
        <v>966.6</v>
      </c>
      <c r="J145" s="83" t="n">
        <f aca="false">I145-H145+4.5</f>
        <v>135.3</v>
      </c>
      <c r="K145" s="83"/>
      <c r="L145" s="112" t="n">
        <v>1.5</v>
      </c>
      <c r="M145" s="2" t="n">
        <f aca="false">L145*3</f>
        <v>4.5</v>
      </c>
      <c r="O145" s="2" t="n">
        <f aca="false">N145-M145</f>
        <v>-4.5</v>
      </c>
      <c r="P145" s="2" t="n">
        <f aca="false">P144+O145</f>
        <v>552.75</v>
      </c>
      <c r="Q145" s="83" t="n">
        <f aca="false">MAX(Q144,P145)</f>
        <v>670.5</v>
      </c>
      <c r="R145" s="83" t="n">
        <f aca="false">Q145-P145+4.5</f>
        <v>122.25</v>
      </c>
      <c r="U145" s="112" t="n">
        <v>1.5</v>
      </c>
      <c r="V145" s="2" t="n">
        <f aca="false">U145*3</f>
        <v>4.5</v>
      </c>
      <c r="X145" s="2" t="n">
        <f aca="false">W145-V145</f>
        <v>-4.5</v>
      </c>
      <c r="Y145" s="2" t="n">
        <f aca="false">Y144+X145</f>
        <v>457.95</v>
      </c>
      <c r="Z145" s="83" t="n">
        <f aca="false">MAX(Z144,Y145)</f>
        <v>591.6</v>
      </c>
      <c r="AA145" s="83" t="n">
        <f aca="false">Z145-Y145+4.5</f>
        <v>138.15</v>
      </c>
    </row>
    <row r="146" customFormat="false" ht="12.75" hidden="false" customHeight="false" outlineLevel="0" collapsed="false">
      <c r="A146" s="3" t="n">
        <v>39866</v>
      </c>
      <c r="C146" s="83"/>
      <c r="D146" s="112" t="n">
        <v>1.5</v>
      </c>
      <c r="E146" s="2" t="n">
        <f aca="false">D146*3</f>
        <v>4.5</v>
      </c>
      <c r="G146" s="2" t="n">
        <f aca="false">F146-E146</f>
        <v>-4.5</v>
      </c>
      <c r="H146" s="2" t="n">
        <f aca="false">H145+G146</f>
        <v>831.3</v>
      </c>
      <c r="I146" s="83" t="n">
        <f aca="false">MAX(I145,H146)</f>
        <v>966.6</v>
      </c>
      <c r="J146" s="83" t="n">
        <f aca="false">I146-H146+4.5</f>
        <v>139.8</v>
      </c>
      <c r="K146" s="83"/>
      <c r="L146" s="112" t="n">
        <v>1.5</v>
      </c>
      <c r="M146" s="2" t="n">
        <f aca="false">L146*3</f>
        <v>4.5</v>
      </c>
      <c r="O146" s="2" t="n">
        <f aca="false">N146-M146</f>
        <v>-4.5</v>
      </c>
      <c r="P146" s="2" t="n">
        <f aca="false">P145+O146</f>
        <v>548.25</v>
      </c>
      <c r="Q146" s="83" t="n">
        <f aca="false">MAX(Q145,P146)</f>
        <v>670.5</v>
      </c>
      <c r="R146" s="83" t="n">
        <f aca="false">Q146-P146+4.5</f>
        <v>126.75</v>
      </c>
      <c r="U146" s="112" t="n">
        <v>1.5</v>
      </c>
      <c r="V146" s="2" t="n">
        <f aca="false">U146*3</f>
        <v>4.5</v>
      </c>
      <c r="X146" s="2" t="n">
        <f aca="false">W146-V146</f>
        <v>-4.5</v>
      </c>
      <c r="Y146" s="2" t="n">
        <f aca="false">Y145+X146</f>
        <v>453.45</v>
      </c>
      <c r="Z146" s="83" t="n">
        <f aca="false">MAX(Z145,Y146)</f>
        <v>591.6</v>
      </c>
      <c r="AA146" s="83" t="n">
        <f aca="false">Z146-Y146+4.5</f>
        <v>142.65</v>
      </c>
    </row>
    <row r="147" customFormat="false" ht="12.75" hidden="false" customHeight="false" outlineLevel="0" collapsed="false">
      <c r="A147" s="3" t="n">
        <v>39867</v>
      </c>
      <c r="C147" s="83"/>
      <c r="D147" s="112" t="n">
        <v>1.5</v>
      </c>
      <c r="E147" s="2" t="n">
        <f aca="false">D147*3</f>
        <v>4.5</v>
      </c>
      <c r="G147" s="2" t="n">
        <f aca="false">F147-E147</f>
        <v>-4.5</v>
      </c>
      <c r="H147" s="2" t="n">
        <f aca="false">H146+G147</f>
        <v>826.8</v>
      </c>
      <c r="I147" s="83" t="n">
        <f aca="false">MAX(I146,H147)</f>
        <v>966.6</v>
      </c>
      <c r="J147" s="83" t="n">
        <f aca="false">I147-H147+4.5</f>
        <v>144.3</v>
      </c>
      <c r="K147" s="83"/>
      <c r="L147" s="112" t="n">
        <v>1.5</v>
      </c>
      <c r="M147" s="2" t="n">
        <f aca="false">L147*3</f>
        <v>4.5</v>
      </c>
      <c r="O147" s="2" t="n">
        <f aca="false">N147-M147</f>
        <v>-4.5</v>
      </c>
      <c r="P147" s="2" t="n">
        <f aca="false">P146+O147</f>
        <v>543.75</v>
      </c>
      <c r="Q147" s="83" t="n">
        <f aca="false">MAX(Q146,P147)</f>
        <v>670.5</v>
      </c>
      <c r="R147" s="83" t="n">
        <f aca="false">Q147-P147+4.5</f>
        <v>131.25</v>
      </c>
      <c r="U147" s="112" t="n">
        <v>1.5</v>
      </c>
      <c r="V147" s="2" t="n">
        <f aca="false">U147*3</f>
        <v>4.5</v>
      </c>
      <c r="X147" s="2" t="n">
        <f aca="false">W147-V147</f>
        <v>-4.5</v>
      </c>
      <c r="Y147" s="2" t="n">
        <f aca="false">Y146+X147</f>
        <v>448.95</v>
      </c>
      <c r="Z147" s="83" t="n">
        <f aca="false">MAX(Z146,Y147)</f>
        <v>591.6</v>
      </c>
      <c r="AA147" s="83" t="n">
        <f aca="false">Z147-Y147+4.5</f>
        <v>147.15</v>
      </c>
    </row>
    <row r="148" customFormat="false" ht="12.75" hidden="false" customHeight="false" outlineLevel="0" collapsed="false">
      <c r="A148" s="3" t="n">
        <v>39868</v>
      </c>
      <c r="C148" s="83"/>
      <c r="D148" s="112" t="n">
        <v>1.5</v>
      </c>
      <c r="E148" s="2" t="n">
        <f aca="false">D148*3</f>
        <v>4.5</v>
      </c>
      <c r="G148" s="2" t="n">
        <f aca="false">F148-E148</f>
        <v>-4.5</v>
      </c>
      <c r="H148" s="2" t="n">
        <f aca="false">H147+G148</f>
        <v>822.3</v>
      </c>
      <c r="I148" s="83" t="n">
        <f aca="false">MAX(I147,H148)</f>
        <v>966.6</v>
      </c>
      <c r="J148" s="83" t="n">
        <f aca="false">I148-H148+4.5</f>
        <v>148.8</v>
      </c>
      <c r="K148" s="83"/>
      <c r="L148" s="112" t="n">
        <v>1.5</v>
      </c>
      <c r="M148" s="2" t="n">
        <f aca="false">L148*3</f>
        <v>4.5</v>
      </c>
      <c r="O148" s="2" t="n">
        <f aca="false">N148-M148</f>
        <v>-4.5</v>
      </c>
      <c r="P148" s="2" t="n">
        <f aca="false">P147+O148</f>
        <v>539.25</v>
      </c>
      <c r="Q148" s="83" t="n">
        <f aca="false">MAX(Q147,P148)</f>
        <v>670.5</v>
      </c>
      <c r="R148" s="83" t="n">
        <f aca="false">Q148-P148+4.5</f>
        <v>135.75</v>
      </c>
      <c r="U148" s="112" t="n">
        <v>1.5</v>
      </c>
      <c r="V148" s="2" t="n">
        <f aca="false">U148*3</f>
        <v>4.5</v>
      </c>
      <c r="X148" s="2" t="n">
        <f aca="false">W148-V148</f>
        <v>-4.5</v>
      </c>
      <c r="Y148" s="2" t="n">
        <f aca="false">Y147+X148</f>
        <v>444.45</v>
      </c>
      <c r="Z148" s="83" t="n">
        <f aca="false">MAX(Z147,Y148)</f>
        <v>591.6</v>
      </c>
      <c r="AA148" s="83" t="n">
        <f aca="false">Z148-Y148+4.5</f>
        <v>151.65</v>
      </c>
    </row>
    <row r="149" customFormat="false" ht="12.75" hidden="false" customHeight="false" outlineLevel="0" collapsed="false">
      <c r="A149" s="3" t="n">
        <v>39869</v>
      </c>
      <c r="C149" s="83"/>
      <c r="D149" s="112" t="n">
        <v>1.5</v>
      </c>
      <c r="E149" s="2" t="n">
        <f aca="false">D149*3</f>
        <v>4.5</v>
      </c>
      <c r="G149" s="2" t="n">
        <f aca="false">F149-E149</f>
        <v>-4.5</v>
      </c>
      <c r="H149" s="2" t="n">
        <f aca="false">H148+G149</f>
        <v>817.8</v>
      </c>
      <c r="I149" s="83" t="n">
        <f aca="false">MAX(I148,H149)</f>
        <v>966.6</v>
      </c>
      <c r="J149" s="83" t="n">
        <f aca="false">I149-H149+4.5</f>
        <v>153.3</v>
      </c>
      <c r="K149" s="83"/>
      <c r="L149" s="112" t="n">
        <v>1.5</v>
      </c>
      <c r="M149" s="2" t="n">
        <f aca="false">L149*3</f>
        <v>4.5</v>
      </c>
      <c r="O149" s="2" t="n">
        <f aca="false">N149-M149</f>
        <v>-4.5</v>
      </c>
      <c r="P149" s="2" t="n">
        <f aca="false">P148+O149</f>
        <v>534.75</v>
      </c>
      <c r="Q149" s="83" t="n">
        <f aca="false">MAX(Q148,P149)</f>
        <v>670.5</v>
      </c>
      <c r="R149" s="83" t="n">
        <f aca="false">Q149-P149+4.5</f>
        <v>140.25</v>
      </c>
      <c r="U149" s="112" t="n">
        <v>1.5</v>
      </c>
      <c r="V149" s="2" t="n">
        <f aca="false">U149*3</f>
        <v>4.5</v>
      </c>
      <c r="X149" s="2" t="n">
        <f aca="false">W149-V149</f>
        <v>-4.5</v>
      </c>
      <c r="Y149" s="2" t="n">
        <f aca="false">Y148+X149</f>
        <v>439.95</v>
      </c>
      <c r="Z149" s="83" t="n">
        <f aca="false">MAX(Z148,Y149)</f>
        <v>591.6</v>
      </c>
      <c r="AA149" s="83" t="n">
        <f aca="false">Z149-Y149+4.5</f>
        <v>156.15</v>
      </c>
    </row>
    <row r="150" customFormat="false" ht="12.75" hidden="false" customHeight="false" outlineLevel="0" collapsed="false">
      <c r="A150" s="3" t="n">
        <v>39870</v>
      </c>
      <c r="C150" s="83"/>
      <c r="D150" s="95" t="n">
        <v>3</v>
      </c>
      <c r="E150" s="2" t="n">
        <f aca="false">D150*3</f>
        <v>9</v>
      </c>
      <c r="G150" s="2" t="n">
        <f aca="false">F150-E150</f>
        <v>-9</v>
      </c>
      <c r="H150" s="2" t="n">
        <f aca="false">H149+G150</f>
        <v>808.8</v>
      </c>
      <c r="I150" s="83" t="n">
        <f aca="false">MAX(I149,H150)</f>
        <v>966.6</v>
      </c>
      <c r="J150" s="83" t="n">
        <f aca="false">I150-H150+4.5</f>
        <v>162.3</v>
      </c>
      <c r="K150" s="83"/>
      <c r="L150" s="112" t="n">
        <v>1.5</v>
      </c>
      <c r="M150" s="2" t="n">
        <f aca="false">L150*3</f>
        <v>4.5</v>
      </c>
      <c r="O150" s="2" t="n">
        <f aca="false">N150-M150</f>
        <v>-4.5</v>
      </c>
      <c r="P150" s="2" t="n">
        <f aca="false">P149+O150</f>
        <v>530.25</v>
      </c>
      <c r="Q150" s="83" t="n">
        <f aca="false">MAX(Q149,P150)</f>
        <v>670.5</v>
      </c>
      <c r="R150" s="83" t="n">
        <f aca="false">Q150-P150+4.5</f>
        <v>144.75</v>
      </c>
      <c r="U150" s="112" t="n">
        <v>1.5</v>
      </c>
      <c r="V150" s="2" t="n">
        <f aca="false">U150*3</f>
        <v>4.5</v>
      </c>
      <c r="X150" s="2" t="n">
        <f aca="false">W150-V150</f>
        <v>-4.5</v>
      </c>
      <c r="Y150" s="2" t="n">
        <f aca="false">Y149+X150</f>
        <v>435.45</v>
      </c>
      <c r="Z150" s="83" t="n">
        <f aca="false">MAX(Z149,Y150)</f>
        <v>591.6</v>
      </c>
      <c r="AA150" s="83" t="n">
        <f aca="false">Z150-Y150+4.5</f>
        <v>160.65</v>
      </c>
    </row>
    <row r="151" customFormat="false" ht="12.75" hidden="false" customHeight="false" outlineLevel="0" collapsed="false">
      <c r="A151" s="3" t="n">
        <v>39871</v>
      </c>
      <c r="C151" s="83"/>
      <c r="D151" s="95" t="n">
        <v>3</v>
      </c>
      <c r="E151" s="2" t="n">
        <f aca="false">D151*3</f>
        <v>9</v>
      </c>
      <c r="G151" s="2" t="n">
        <f aca="false">F151-E151</f>
        <v>-9</v>
      </c>
      <c r="H151" s="2" t="n">
        <f aca="false">H150+G151</f>
        <v>799.8</v>
      </c>
      <c r="I151" s="83" t="n">
        <f aca="false">MAX(I150,H151)</f>
        <v>966.6</v>
      </c>
      <c r="J151" s="83" t="n">
        <f aca="false">I151-H151+4.5</f>
        <v>171.3</v>
      </c>
      <c r="K151" s="83"/>
      <c r="L151" s="112" t="n">
        <v>1.5</v>
      </c>
      <c r="M151" s="2" t="n">
        <f aca="false">L151*3</f>
        <v>4.5</v>
      </c>
      <c r="O151" s="2" t="n">
        <f aca="false">N151-M151</f>
        <v>-4.5</v>
      </c>
      <c r="P151" s="2" t="n">
        <f aca="false">P150+O151</f>
        <v>525.75</v>
      </c>
      <c r="Q151" s="83" t="n">
        <f aca="false">MAX(Q150,P151)</f>
        <v>670.5</v>
      </c>
      <c r="R151" s="83" t="n">
        <f aca="false">Q151-P151+4.5</f>
        <v>149.25</v>
      </c>
      <c r="U151" s="112" t="n">
        <v>1.5</v>
      </c>
      <c r="V151" s="2" t="n">
        <f aca="false">U151*3</f>
        <v>4.5</v>
      </c>
      <c r="X151" s="2" t="n">
        <f aca="false">W151-V151</f>
        <v>-4.5</v>
      </c>
      <c r="Y151" s="2" t="n">
        <f aca="false">Y150+X151</f>
        <v>430.95</v>
      </c>
      <c r="Z151" s="83" t="n">
        <f aca="false">MAX(Z150,Y151)</f>
        <v>591.6</v>
      </c>
      <c r="AA151" s="83" t="n">
        <f aca="false">Z151-Y151+4.5</f>
        <v>165.15</v>
      </c>
    </row>
    <row r="152" customFormat="false" ht="12.75" hidden="false" customHeight="false" outlineLevel="0" collapsed="false">
      <c r="A152" s="3" t="n">
        <v>39872</v>
      </c>
      <c r="C152" s="83"/>
      <c r="D152" s="95" t="n">
        <v>3</v>
      </c>
      <c r="E152" s="2" t="n">
        <f aca="false">D152*3</f>
        <v>9</v>
      </c>
      <c r="G152" s="2" t="n">
        <f aca="false">F152-E152</f>
        <v>-9</v>
      </c>
      <c r="H152" s="2" t="n">
        <f aca="false">H151+G152</f>
        <v>790.8</v>
      </c>
      <c r="I152" s="83" t="n">
        <f aca="false">MAX(I151,H152)</f>
        <v>966.6</v>
      </c>
      <c r="J152" s="83" t="n">
        <f aca="false">I152-H152+4.5</f>
        <v>180.3</v>
      </c>
      <c r="K152" s="83"/>
      <c r="L152" s="95" t="n">
        <v>3</v>
      </c>
      <c r="M152" s="2" t="n">
        <f aca="false">L152*3</f>
        <v>9</v>
      </c>
      <c r="O152" s="2" t="n">
        <f aca="false">N152-M152</f>
        <v>-9</v>
      </c>
      <c r="P152" s="2" t="n">
        <f aca="false">P151+O152</f>
        <v>516.75</v>
      </c>
      <c r="Q152" s="83" t="n">
        <f aca="false">MAX(Q151,P152)</f>
        <v>670.5</v>
      </c>
      <c r="R152" s="83" t="n">
        <f aca="false">Q152-P152+4.5</f>
        <v>158.25</v>
      </c>
      <c r="U152" s="112" t="n">
        <v>1.5</v>
      </c>
      <c r="V152" s="2" t="n">
        <f aca="false">U152*3</f>
        <v>4.5</v>
      </c>
      <c r="X152" s="2" t="n">
        <f aca="false">W152-V152</f>
        <v>-4.5</v>
      </c>
      <c r="Y152" s="2" t="n">
        <f aca="false">Y151+X152</f>
        <v>426.45</v>
      </c>
      <c r="Z152" s="83" t="n">
        <f aca="false">MAX(Z151,Y152)</f>
        <v>591.6</v>
      </c>
      <c r="AA152" s="83" t="n">
        <f aca="false">Z152-Y152+4.5</f>
        <v>169.65</v>
      </c>
    </row>
    <row r="153" customFormat="false" ht="12.75" hidden="false" customHeight="false" outlineLevel="0" collapsed="false">
      <c r="A153" s="3" t="n">
        <v>39873</v>
      </c>
      <c r="C153" s="83"/>
      <c r="D153" s="95" t="n">
        <v>3</v>
      </c>
      <c r="E153" s="2" t="n">
        <f aca="false">D153*3</f>
        <v>9</v>
      </c>
      <c r="G153" s="2" t="n">
        <f aca="false">F153-E153</f>
        <v>-9</v>
      </c>
      <c r="H153" s="2" t="n">
        <f aca="false">H152+G153</f>
        <v>781.8</v>
      </c>
      <c r="I153" s="83" t="n">
        <f aca="false">MAX(I152,H153)</f>
        <v>966.6</v>
      </c>
      <c r="J153" s="83" t="n">
        <f aca="false">I153-H153+4.5</f>
        <v>189.3</v>
      </c>
      <c r="K153" s="83"/>
      <c r="L153" s="95" t="n">
        <v>3</v>
      </c>
      <c r="M153" s="2" t="n">
        <f aca="false">L153*3</f>
        <v>9</v>
      </c>
      <c r="O153" s="2" t="n">
        <f aca="false">N153-M153</f>
        <v>-9</v>
      </c>
      <c r="P153" s="2" t="n">
        <f aca="false">P152+O153</f>
        <v>507.75</v>
      </c>
      <c r="Q153" s="83" t="n">
        <f aca="false">MAX(Q152,P153)</f>
        <v>670.5</v>
      </c>
      <c r="R153" s="83" t="n">
        <f aca="false">Q153-P153+4.5</f>
        <v>167.25</v>
      </c>
      <c r="U153" s="112" t="n">
        <v>1.5</v>
      </c>
      <c r="V153" s="2" t="n">
        <f aca="false">U153*3</f>
        <v>4.5</v>
      </c>
      <c r="X153" s="2" t="n">
        <f aca="false">W153-V153</f>
        <v>-4.5</v>
      </c>
      <c r="Y153" s="2" t="n">
        <f aca="false">Y152+X153</f>
        <v>421.95</v>
      </c>
      <c r="Z153" s="83" t="n">
        <f aca="false">MAX(Z152,Y153)</f>
        <v>591.6</v>
      </c>
      <c r="AA153" s="83" t="n">
        <f aca="false">Z153-Y153+4.5</f>
        <v>174.15</v>
      </c>
    </row>
    <row r="154" customFormat="false" ht="13.5" hidden="false" customHeight="false" outlineLevel="0" collapsed="false">
      <c r="A154" s="85" t="n">
        <v>39874</v>
      </c>
      <c r="B154" s="86" t="n">
        <v>199.5</v>
      </c>
      <c r="C154" s="83"/>
      <c r="D154" s="95" t="n">
        <v>3</v>
      </c>
      <c r="E154" s="2" t="n">
        <f aca="false">D154*3</f>
        <v>9</v>
      </c>
      <c r="F154" s="88" t="n">
        <f aca="false">D154*B154/1.5</f>
        <v>399</v>
      </c>
      <c r="G154" s="2" t="n">
        <f aca="false">F154-E154</f>
        <v>390</v>
      </c>
      <c r="H154" s="89" t="n">
        <f aca="false">H153+G154</f>
        <v>1171.8</v>
      </c>
      <c r="I154" s="83" t="n">
        <f aca="false">MAX(I153,H154)</f>
        <v>1171.8</v>
      </c>
      <c r="J154" s="83" t="n">
        <f aca="false">I154-H154+4.5</f>
        <v>4.5</v>
      </c>
      <c r="K154" s="83"/>
      <c r="L154" s="95" t="n">
        <v>3</v>
      </c>
      <c r="M154" s="2" t="n">
        <f aca="false">L154*3</f>
        <v>9</v>
      </c>
      <c r="N154" s="89" t="n">
        <f aca="false">L154*B154/1.5</f>
        <v>399</v>
      </c>
      <c r="O154" s="2" t="n">
        <f aca="false">N154-M154</f>
        <v>390</v>
      </c>
      <c r="P154" s="89" t="n">
        <f aca="false">P153+O154</f>
        <v>897.75</v>
      </c>
      <c r="Q154" s="83" t="n">
        <f aca="false">MAX(Q153,P154)</f>
        <v>897.75</v>
      </c>
      <c r="R154" s="83" t="n">
        <f aca="false">Q154-P154+4.5</f>
        <v>4.5</v>
      </c>
      <c r="U154" s="112" t="n">
        <v>1.5</v>
      </c>
      <c r="V154" s="2" t="n">
        <f aca="false">U154*3</f>
        <v>4.5</v>
      </c>
      <c r="W154" s="89" t="n">
        <f aca="false">U154*B154/1.5</f>
        <v>199.5</v>
      </c>
      <c r="X154" s="2" t="n">
        <f aca="false">W154-V154</f>
        <v>195</v>
      </c>
      <c r="Y154" s="89" t="n">
        <f aca="false">Y153+X154</f>
        <v>616.95</v>
      </c>
      <c r="Z154" s="83" t="n">
        <f aca="false">MAX(Z153,Y154)</f>
        <v>616.95</v>
      </c>
      <c r="AA154" s="83" t="n">
        <f aca="false">Z154-Y154+4.5</f>
        <v>4.5</v>
      </c>
    </row>
    <row r="155" customFormat="false" ht="12.75" hidden="false" customHeight="false" outlineLevel="0" collapsed="false">
      <c r="A155" s="3" t="n">
        <v>39875</v>
      </c>
      <c r="C155" s="83"/>
      <c r="D155" s="112" t="n">
        <v>1.5</v>
      </c>
      <c r="E155" s="2" t="n">
        <f aca="false">D155*3</f>
        <v>4.5</v>
      </c>
      <c r="G155" s="2" t="n">
        <f aca="false">F155-E155</f>
        <v>-4.5</v>
      </c>
      <c r="H155" s="2" t="n">
        <f aca="false">H154+G155</f>
        <v>1167.3</v>
      </c>
      <c r="I155" s="83" t="n">
        <f aca="false">MAX(I154,H155)</f>
        <v>1171.8</v>
      </c>
      <c r="J155" s="83" t="n">
        <f aca="false">I155-H155+4.5</f>
        <v>9</v>
      </c>
      <c r="K155" s="83"/>
      <c r="L155" s="112" t="n">
        <v>1.5</v>
      </c>
      <c r="M155" s="2" t="n">
        <f aca="false">L155*3</f>
        <v>4.5</v>
      </c>
      <c r="O155" s="2" t="n">
        <f aca="false">N155-M155</f>
        <v>-4.5</v>
      </c>
      <c r="P155" s="2" t="n">
        <f aca="false">P154+O155</f>
        <v>893.25</v>
      </c>
      <c r="Q155" s="83" t="n">
        <f aca="false">MAX(Q154,P155)</f>
        <v>897.75</v>
      </c>
      <c r="R155" s="83" t="n">
        <f aca="false">Q155-P155+4.5</f>
        <v>9</v>
      </c>
      <c r="U155" s="112" t="n">
        <v>1.5</v>
      </c>
      <c r="V155" s="2" t="n">
        <f aca="false">U155*3</f>
        <v>4.5</v>
      </c>
      <c r="X155" s="2" t="n">
        <f aca="false">W155-V155</f>
        <v>-4.5</v>
      </c>
      <c r="Y155" s="2" t="n">
        <f aca="false">Y154+X155</f>
        <v>612.45</v>
      </c>
      <c r="Z155" s="83" t="n">
        <f aca="false">MAX(Z154,Y155)</f>
        <v>616.95</v>
      </c>
      <c r="AA155" s="83" t="n">
        <f aca="false">Z155-Y155+4.5</f>
        <v>9</v>
      </c>
    </row>
    <row r="156" customFormat="false" ht="12.75" hidden="false" customHeight="false" outlineLevel="0" collapsed="false">
      <c r="A156" s="3" t="n">
        <v>39877</v>
      </c>
      <c r="C156" s="83"/>
      <c r="D156" s="112" t="n">
        <v>1.5</v>
      </c>
      <c r="E156" s="2" t="n">
        <f aca="false">D156*3</f>
        <v>4.5</v>
      </c>
      <c r="G156" s="2" t="n">
        <f aca="false">F156-E156</f>
        <v>-4.5</v>
      </c>
      <c r="H156" s="2" t="n">
        <f aca="false">H155+G156</f>
        <v>1162.8</v>
      </c>
      <c r="I156" s="83" t="n">
        <f aca="false">MAX(I155,H156)</f>
        <v>1171.8</v>
      </c>
      <c r="J156" s="83" t="n">
        <f aca="false">I156-H156+4.5</f>
        <v>13.5</v>
      </c>
      <c r="K156" s="83"/>
      <c r="L156" s="112" t="n">
        <v>1.5</v>
      </c>
      <c r="M156" s="2" t="n">
        <f aca="false">L156*3</f>
        <v>4.5</v>
      </c>
      <c r="O156" s="2" t="n">
        <f aca="false">N156-M156</f>
        <v>-4.5</v>
      </c>
      <c r="P156" s="2" t="n">
        <f aca="false">P155+O156</f>
        <v>888.75</v>
      </c>
      <c r="Q156" s="83" t="n">
        <f aca="false">MAX(Q155,P156)</f>
        <v>897.75</v>
      </c>
      <c r="R156" s="83" t="n">
        <f aca="false">Q156-P156+4.5</f>
        <v>13.5</v>
      </c>
      <c r="U156" s="112" t="n">
        <v>1.5</v>
      </c>
      <c r="V156" s="2" t="n">
        <f aca="false">U156*3</f>
        <v>4.5</v>
      </c>
      <c r="X156" s="2" t="n">
        <f aca="false">W156-V156</f>
        <v>-4.5</v>
      </c>
      <c r="Y156" s="2" t="n">
        <f aca="false">Y155+X156</f>
        <v>607.95</v>
      </c>
      <c r="Z156" s="83" t="n">
        <f aca="false">MAX(Z155,Y156)</f>
        <v>616.95</v>
      </c>
      <c r="AA156" s="83" t="n">
        <f aca="false">Z156-Y156+4.5</f>
        <v>13.5</v>
      </c>
    </row>
    <row r="157" customFormat="false" ht="12.75" hidden="false" customHeight="false" outlineLevel="0" collapsed="false">
      <c r="A157" s="3" t="n">
        <v>39878</v>
      </c>
      <c r="C157" s="83"/>
      <c r="D157" s="112" t="n">
        <v>1.5</v>
      </c>
      <c r="E157" s="2" t="n">
        <f aca="false">D157*3</f>
        <v>4.5</v>
      </c>
      <c r="G157" s="2" t="n">
        <f aca="false">F157-E157</f>
        <v>-4.5</v>
      </c>
      <c r="H157" s="2" t="n">
        <f aca="false">H156+G157</f>
        <v>1158.3</v>
      </c>
      <c r="I157" s="83" t="n">
        <f aca="false">MAX(I156,H157)</f>
        <v>1171.8</v>
      </c>
      <c r="J157" s="83" t="n">
        <f aca="false">I157-H157+4.5</f>
        <v>18</v>
      </c>
      <c r="K157" s="83"/>
      <c r="L157" s="112" t="n">
        <v>1.5</v>
      </c>
      <c r="M157" s="2" t="n">
        <f aca="false">L157*3</f>
        <v>4.5</v>
      </c>
      <c r="O157" s="2" t="n">
        <f aca="false">N157-M157</f>
        <v>-4.5</v>
      </c>
      <c r="P157" s="2" t="n">
        <f aca="false">P156+O157</f>
        <v>884.25</v>
      </c>
      <c r="Q157" s="83" t="n">
        <f aca="false">MAX(Q156,P157)</f>
        <v>897.75</v>
      </c>
      <c r="R157" s="83" t="n">
        <f aca="false">Q157-P157+4.5</f>
        <v>18</v>
      </c>
      <c r="U157" s="112" t="n">
        <v>1.5</v>
      </c>
      <c r="V157" s="2" t="n">
        <f aca="false">U157*3</f>
        <v>4.5</v>
      </c>
      <c r="X157" s="2" t="n">
        <f aca="false">W157-V157</f>
        <v>-4.5</v>
      </c>
      <c r="Y157" s="2" t="n">
        <f aca="false">Y156+X157</f>
        <v>603.45</v>
      </c>
      <c r="Z157" s="83" t="n">
        <f aca="false">MAX(Z156,Y157)</f>
        <v>616.95</v>
      </c>
      <c r="AA157" s="83" t="n">
        <f aca="false">Z157-Y157+4.5</f>
        <v>18</v>
      </c>
    </row>
    <row r="158" customFormat="false" ht="12.75" hidden="false" customHeight="false" outlineLevel="0" collapsed="false">
      <c r="A158" s="3" t="n">
        <v>39879</v>
      </c>
      <c r="C158" s="83"/>
      <c r="D158" s="112" t="n">
        <v>1.5</v>
      </c>
      <c r="E158" s="2" t="n">
        <f aca="false">D158*3</f>
        <v>4.5</v>
      </c>
      <c r="G158" s="2" t="n">
        <f aca="false">F158-E158</f>
        <v>-4.5</v>
      </c>
      <c r="H158" s="2" t="n">
        <f aca="false">H157+G158</f>
        <v>1153.8</v>
      </c>
      <c r="I158" s="83" t="n">
        <f aca="false">MAX(I157,H158)</f>
        <v>1171.8</v>
      </c>
      <c r="J158" s="83" t="n">
        <f aca="false">I158-H158+4.5</f>
        <v>22.5</v>
      </c>
      <c r="K158" s="83"/>
      <c r="L158" s="112" t="n">
        <v>1.5</v>
      </c>
      <c r="M158" s="2" t="n">
        <f aca="false">L158*3</f>
        <v>4.5</v>
      </c>
      <c r="O158" s="2" t="n">
        <f aca="false">N158-M158</f>
        <v>-4.5</v>
      </c>
      <c r="P158" s="2" t="n">
        <f aca="false">P157+O158</f>
        <v>879.75</v>
      </c>
      <c r="Q158" s="83" t="n">
        <f aca="false">MAX(Q157,P158)</f>
        <v>897.75</v>
      </c>
      <c r="R158" s="83" t="n">
        <f aca="false">Q158-P158+4.5</f>
        <v>22.5</v>
      </c>
      <c r="U158" s="112" t="n">
        <v>1.5</v>
      </c>
      <c r="V158" s="2" t="n">
        <f aca="false">U158*3</f>
        <v>4.5</v>
      </c>
      <c r="X158" s="2" t="n">
        <f aca="false">W158-V158</f>
        <v>-4.5</v>
      </c>
      <c r="Y158" s="2" t="n">
        <f aca="false">Y157+X158</f>
        <v>598.95</v>
      </c>
      <c r="Z158" s="83" t="n">
        <f aca="false">MAX(Z157,Y158)</f>
        <v>616.95</v>
      </c>
      <c r="AA158" s="83" t="n">
        <f aca="false">Z158-Y158+4.5</f>
        <v>22.5</v>
      </c>
    </row>
    <row r="159" customFormat="false" ht="12.75" hidden="false" customHeight="false" outlineLevel="0" collapsed="false">
      <c r="A159" s="3" t="n">
        <v>39880</v>
      </c>
      <c r="C159" s="83"/>
      <c r="D159" s="112" t="n">
        <v>1.5</v>
      </c>
      <c r="E159" s="2" t="n">
        <f aca="false">D159*3</f>
        <v>4.5</v>
      </c>
      <c r="G159" s="2" t="n">
        <f aca="false">F159-E159</f>
        <v>-4.5</v>
      </c>
      <c r="H159" s="2" t="n">
        <f aca="false">H158+G159</f>
        <v>1149.3</v>
      </c>
      <c r="I159" s="83" t="n">
        <f aca="false">MAX(I158,H159)</f>
        <v>1171.8</v>
      </c>
      <c r="J159" s="83" t="n">
        <f aca="false">I159-H159+4.5</f>
        <v>27</v>
      </c>
      <c r="K159" s="83"/>
      <c r="L159" s="112" t="n">
        <v>1.5</v>
      </c>
      <c r="M159" s="2" t="n">
        <f aca="false">L159*3</f>
        <v>4.5</v>
      </c>
      <c r="O159" s="2" t="n">
        <f aca="false">N159-M159</f>
        <v>-4.5</v>
      </c>
      <c r="P159" s="2" t="n">
        <f aca="false">P158+O159</f>
        <v>875.25</v>
      </c>
      <c r="Q159" s="83" t="n">
        <f aca="false">MAX(Q158,P159)</f>
        <v>897.75</v>
      </c>
      <c r="R159" s="83" t="n">
        <f aca="false">Q159-P159+4.5</f>
        <v>27</v>
      </c>
      <c r="U159" s="112" t="n">
        <v>1.5</v>
      </c>
      <c r="V159" s="2" t="n">
        <f aca="false">U159*3</f>
        <v>4.5</v>
      </c>
      <c r="X159" s="2" t="n">
        <f aca="false">W159-V159</f>
        <v>-4.5</v>
      </c>
      <c r="Y159" s="2" t="n">
        <f aca="false">Y158+X159</f>
        <v>594.45</v>
      </c>
      <c r="Z159" s="83" t="n">
        <f aca="false">MAX(Z158,Y159)</f>
        <v>616.95</v>
      </c>
      <c r="AA159" s="83" t="n">
        <f aca="false">Z159-Y159+4.5</f>
        <v>27</v>
      </c>
    </row>
    <row r="160" customFormat="false" ht="12.75" hidden="false" customHeight="false" outlineLevel="0" collapsed="false">
      <c r="A160" s="3" t="n">
        <v>39881</v>
      </c>
      <c r="C160" s="83"/>
      <c r="D160" s="95" t="n">
        <v>3</v>
      </c>
      <c r="E160" s="2" t="n">
        <f aca="false">D160*3</f>
        <v>9</v>
      </c>
      <c r="G160" s="2" t="n">
        <f aca="false">F160-E160</f>
        <v>-9</v>
      </c>
      <c r="H160" s="2" t="n">
        <f aca="false">H159+G160</f>
        <v>1140.3</v>
      </c>
      <c r="I160" s="83" t="n">
        <f aca="false">MAX(I159,H160)</f>
        <v>1171.8</v>
      </c>
      <c r="J160" s="83" t="n">
        <f aca="false">I160-H160+4.5</f>
        <v>36</v>
      </c>
      <c r="K160" s="83"/>
      <c r="L160" s="112" t="n">
        <v>1.5</v>
      </c>
      <c r="M160" s="2" t="n">
        <f aca="false">L160*3</f>
        <v>4.5</v>
      </c>
      <c r="O160" s="2" t="n">
        <f aca="false">N160-M160</f>
        <v>-4.5</v>
      </c>
      <c r="P160" s="2" t="n">
        <f aca="false">P159+O160</f>
        <v>870.75</v>
      </c>
      <c r="Q160" s="83" t="n">
        <f aca="false">MAX(Q159,P160)</f>
        <v>897.75</v>
      </c>
      <c r="R160" s="83" t="n">
        <f aca="false">Q160-P160+4.5</f>
        <v>31.5</v>
      </c>
      <c r="U160" s="112" t="n">
        <v>1.5</v>
      </c>
      <c r="V160" s="2" t="n">
        <f aca="false">U160*3</f>
        <v>4.5</v>
      </c>
      <c r="X160" s="2" t="n">
        <f aca="false">W160-V160</f>
        <v>-4.5</v>
      </c>
      <c r="Y160" s="2" t="n">
        <f aca="false">Y159+X160</f>
        <v>589.95</v>
      </c>
      <c r="Z160" s="83" t="n">
        <f aca="false">MAX(Z159,Y160)</f>
        <v>616.95</v>
      </c>
      <c r="AA160" s="83" t="n">
        <f aca="false">Z160-Y160+4.5</f>
        <v>31.5</v>
      </c>
    </row>
    <row r="161" customFormat="false" ht="13.5" hidden="false" customHeight="false" outlineLevel="0" collapsed="false">
      <c r="A161" s="85" t="n">
        <v>39883</v>
      </c>
      <c r="B161" s="86" t="n">
        <v>35.4</v>
      </c>
      <c r="C161" s="83"/>
      <c r="D161" s="95" t="n">
        <v>3</v>
      </c>
      <c r="E161" s="2" t="n">
        <f aca="false">D161*3</f>
        <v>9</v>
      </c>
      <c r="F161" s="88" t="n">
        <f aca="false">D161*B161/1.5</f>
        <v>70.8</v>
      </c>
      <c r="G161" s="2" t="n">
        <f aca="false">F161-E161</f>
        <v>61.8</v>
      </c>
      <c r="H161" s="89" t="n">
        <f aca="false">H160+G161</f>
        <v>1202.1</v>
      </c>
      <c r="I161" s="83" t="n">
        <f aca="false">MAX(I160,H161)</f>
        <v>1202.1</v>
      </c>
      <c r="J161" s="83" t="n">
        <f aca="false">I161-H161+4.5</f>
        <v>4.5</v>
      </c>
      <c r="K161" s="83"/>
      <c r="L161" s="112" t="n">
        <v>1.5</v>
      </c>
      <c r="M161" s="2" t="n">
        <f aca="false">L161*3</f>
        <v>4.5</v>
      </c>
      <c r="N161" s="89" t="n">
        <f aca="false">L161*B161/1.5</f>
        <v>35.4</v>
      </c>
      <c r="O161" s="2" t="n">
        <f aca="false">N161-M161</f>
        <v>30.9</v>
      </c>
      <c r="P161" s="89" t="n">
        <f aca="false">P160+O161</f>
        <v>901.65</v>
      </c>
      <c r="Q161" s="83" t="n">
        <f aca="false">MAX(Q160,P161)</f>
        <v>901.65</v>
      </c>
      <c r="R161" s="83" t="n">
        <f aca="false">Q161-P161+4.5</f>
        <v>4.5</v>
      </c>
      <c r="U161" s="112" t="n">
        <v>1.5</v>
      </c>
      <c r="V161" s="2" t="n">
        <f aca="false">U161*3</f>
        <v>4.5</v>
      </c>
      <c r="W161" s="89" t="n">
        <f aca="false">U161*B161/1.5</f>
        <v>35.4</v>
      </c>
      <c r="X161" s="2" t="n">
        <f aca="false">W161-V161</f>
        <v>30.9</v>
      </c>
      <c r="Y161" s="89" t="n">
        <f aca="false">Y160+X161</f>
        <v>620.85</v>
      </c>
      <c r="Z161" s="83" t="n">
        <f aca="false">MAX(Z160,Y161)</f>
        <v>620.85</v>
      </c>
      <c r="AA161" s="83" t="n">
        <f aca="false">Z161-Y161+4.5</f>
        <v>4.5</v>
      </c>
    </row>
    <row r="162" customFormat="false" ht="12.75" hidden="false" customHeight="false" outlineLevel="0" collapsed="false">
      <c r="A162" s="3" t="n">
        <v>39884</v>
      </c>
      <c r="C162" s="83"/>
      <c r="D162" s="112" t="n">
        <v>1.5</v>
      </c>
      <c r="E162" s="2" t="n">
        <f aca="false">D162*3</f>
        <v>4.5</v>
      </c>
      <c r="G162" s="2" t="n">
        <f aca="false">F162-E162</f>
        <v>-4.5</v>
      </c>
      <c r="H162" s="2" t="n">
        <f aca="false">H161+G162</f>
        <v>1197.6</v>
      </c>
      <c r="I162" s="83" t="n">
        <f aca="false">MAX(I161,H162)</f>
        <v>1202.1</v>
      </c>
      <c r="J162" s="83" t="n">
        <f aca="false">I162-H162+4.5</f>
        <v>9</v>
      </c>
      <c r="K162" s="83"/>
      <c r="L162" s="112" t="n">
        <v>1.5</v>
      </c>
      <c r="M162" s="2" t="n">
        <f aca="false">L162*3</f>
        <v>4.5</v>
      </c>
      <c r="O162" s="2" t="n">
        <f aca="false">N162-M162</f>
        <v>-4.5</v>
      </c>
      <c r="P162" s="2" t="n">
        <f aca="false">P161+O162</f>
        <v>897.15</v>
      </c>
      <c r="Q162" s="83" t="n">
        <f aca="false">MAX(Q161,P162)</f>
        <v>901.65</v>
      </c>
      <c r="R162" s="83" t="n">
        <f aca="false">Q162-P162+4.5</f>
        <v>9</v>
      </c>
      <c r="U162" s="112" t="n">
        <v>1.5</v>
      </c>
      <c r="V162" s="2" t="n">
        <f aca="false">U162*3</f>
        <v>4.5</v>
      </c>
      <c r="X162" s="2" t="n">
        <f aca="false">W162-V162</f>
        <v>-4.5</v>
      </c>
      <c r="Y162" s="2" t="n">
        <f aca="false">Y161+X162</f>
        <v>616.35</v>
      </c>
      <c r="Z162" s="83" t="n">
        <f aca="false">MAX(Z161,Y162)</f>
        <v>620.85</v>
      </c>
      <c r="AA162" s="83" t="n">
        <f aca="false">Z162-Y162+4.5</f>
        <v>9</v>
      </c>
    </row>
    <row r="163" customFormat="false" ht="12.75" hidden="false" customHeight="false" outlineLevel="0" collapsed="false">
      <c r="A163" s="3" t="n">
        <v>39885</v>
      </c>
      <c r="C163" s="83"/>
      <c r="D163" s="112" t="n">
        <v>1.5</v>
      </c>
      <c r="E163" s="2" t="n">
        <f aca="false">D163*3</f>
        <v>4.5</v>
      </c>
      <c r="G163" s="2" t="n">
        <f aca="false">F163-E163</f>
        <v>-4.5</v>
      </c>
      <c r="H163" s="2" t="n">
        <f aca="false">H162+G163</f>
        <v>1193.1</v>
      </c>
      <c r="I163" s="83" t="n">
        <f aca="false">MAX(I162,H163)</f>
        <v>1202.1</v>
      </c>
      <c r="J163" s="83" t="n">
        <f aca="false">I163-H163+4.5</f>
        <v>13.5</v>
      </c>
      <c r="K163" s="83"/>
      <c r="L163" s="112" t="n">
        <v>1.5</v>
      </c>
      <c r="M163" s="2" t="n">
        <f aca="false">L163*3</f>
        <v>4.5</v>
      </c>
      <c r="O163" s="2" t="n">
        <f aca="false">N163-M163</f>
        <v>-4.5</v>
      </c>
      <c r="P163" s="2" t="n">
        <f aca="false">P162+O163</f>
        <v>892.65</v>
      </c>
      <c r="Q163" s="83" t="n">
        <f aca="false">MAX(Q162,P163)</f>
        <v>901.65</v>
      </c>
      <c r="R163" s="83" t="n">
        <f aca="false">Q163-P163+4.5</f>
        <v>13.5</v>
      </c>
      <c r="U163" s="112" t="n">
        <v>1.5</v>
      </c>
      <c r="V163" s="2" t="n">
        <f aca="false">U163*3</f>
        <v>4.5</v>
      </c>
      <c r="X163" s="2" t="n">
        <f aca="false">W163-V163</f>
        <v>-4.5</v>
      </c>
      <c r="Y163" s="2" t="n">
        <f aca="false">Y162+X163</f>
        <v>611.85</v>
      </c>
      <c r="Z163" s="83" t="n">
        <f aca="false">MAX(Z162,Y163)</f>
        <v>620.85</v>
      </c>
      <c r="AA163" s="83" t="n">
        <f aca="false">Z163-Y163+4.5</f>
        <v>13.5</v>
      </c>
    </row>
    <row r="164" customFormat="false" ht="12.75" hidden="false" customHeight="false" outlineLevel="0" collapsed="false">
      <c r="A164" s="3" t="n">
        <v>39886</v>
      </c>
      <c r="C164" s="83"/>
      <c r="D164" s="112" t="n">
        <v>1.5</v>
      </c>
      <c r="E164" s="2" t="n">
        <f aca="false">D164*3</f>
        <v>4.5</v>
      </c>
      <c r="G164" s="2" t="n">
        <f aca="false">F164-E164</f>
        <v>-4.5</v>
      </c>
      <c r="H164" s="2" t="n">
        <f aca="false">H163+G164</f>
        <v>1188.6</v>
      </c>
      <c r="I164" s="83" t="n">
        <f aca="false">MAX(I163,H164)</f>
        <v>1202.1</v>
      </c>
      <c r="J164" s="83" t="n">
        <f aca="false">I164-H164+4.5</f>
        <v>18</v>
      </c>
      <c r="K164" s="83"/>
      <c r="L164" s="112" t="n">
        <v>1.5</v>
      </c>
      <c r="M164" s="2" t="n">
        <f aca="false">L164*3</f>
        <v>4.5</v>
      </c>
      <c r="O164" s="2" t="n">
        <f aca="false">N164-M164</f>
        <v>-4.5</v>
      </c>
      <c r="P164" s="2" t="n">
        <f aca="false">P163+O164</f>
        <v>888.15</v>
      </c>
      <c r="Q164" s="83" t="n">
        <f aca="false">MAX(Q163,P164)</f>
        <v>901.65</v>
      </c>
      <c r="R164" s="83" t="n">
        <f aca="false">Q164-P164+4.5</f>
        <v>18</v>
      </c>
      <c r="U164" s="112" t="n">
        <v>1.5</v>
      </c>
      <c r="V164" s="2" t="n">
        <f aca="false">U164*3</f>
        <v>4.5</v>
      </c>
      <c r="X164" s="2" t="n">
        <f aca="false">W164-V164</f>
        <v>-4.5</v>
      </c>
      <c r="Y164" s="2" t="n">
        <f aca="false">Y163+X164</f>
        <v>607.35</v>
      </c>
      <c r="Z164" s="83" t="n">
        <f aca="false">MAX(Z163,Y164)</f>
        <v>620.85</v>
      </c>
      <c r="AA164" s="83" t="n">
        <f aca="false">Z164-Y164+4.5</f>
        <v>18</v>
      </c>
    </row>
    <row r="165" customFormat="false" ht="13.5" hidden="false" customHeight="false" outlineLevel="0" collapsed="false">
      <c r="A165" s="85" t="n">
        <v>39887</v>
      </c>
      <c r="B165" s="86" t="n">
        <v>29.1</v>
      </c>
      <c r="C165" s="83"/>
      <c r="D165" s="112" t="n">
        <v>1.5</v>
      </c>
      <c r="E165" s="2" t="n">
        <f aca="false">D165*3</f>
        <v>4.5</v>
      </c>
      <c r="F165" s="88" t="n">
        <f aca="false">D165*B165/1.5</f>
        <v>29.1</v>
      </c>
      <c r="G165" s="2" t="n">
        <f aca="false">F165-E165</f>
        <v>24.6</v>
      </c>
      <c r="H165" s="89" t="n">
        <f aca="false">H164+G165</f>
        <v>1213.2</v>
      </c>
      <c r="I165" s="83" t="n">
        <f aca="false">MAX(I164,H165)</f>
        <v>1213.2</v>
      </c>
      <c r="J165" s="83" t="n">
        <f aca="false">I165-H165+4.5</f>
        <v>4.5</v>
      </c>
      <c r="K165" s="83"/>
      <c r="L165" s="112" t="n">
        <v>1.5</v>
      </c>
      <c r="M165" s="2" t="n">
        <f aca="false">L165*3</f>
        <v>4.5</v>
      </c>
      <c r="N165" s="89" t="n">
        <f aca="false">L165*B165/1.5</f>
        <v>29.1</v>
      </c>
      <c r="O165" s="2" t="n">
        <f aca="false">N165-M165</f>
        <v>24.6</v>
      </c>
      <c r="P165" s="89" t="n">
        <f aca="false">P164+O165</f>
        <v>912.75</v>
      </c>
      <c r="Q165" s="83" t="n">
        <f aca="false">MAX(Q164,P165)</f>
        <v>912.75</v>
      </c>
      <c r="R165" s="83" t="n">
        <f aca="false">Q165-P165+4.5</f>
        <v>4.5</v>
      </c>
      <c r="U165" s="112" t="n">
        <v>1.5</v>
      </c>
      <c r="V165" s="2" t="n">
        <f aca="false">U165*3</f>
        <v>4.5</v>
      </c>
      <c r="W165" s="89" t="n">
        <f aca="false">U165*B165/1.5</f>
        <v>29.1</v>
      </c>
      <c r="X165" s="2" t="n">
        <f aca="false">W165-V165</f>
        <v>24.6</v>
      </c>
      <c r="Y165" s="89" t="n">
        <f aca="false">Y164+X165</f>
        <v>631.95</v>
      </c>
      <c r="Z165" s="83" t="n">
        <f aca="false">MAX(Z164,Y165)</f>
        <v>631.95</v>
      </c>
      <c r="AA165" s="83" t="n">
        <f aca="false">Z165-Y165+4.5</f>
        <v>4.5</v>
      </c>
    </row>
    <row r="166" customFormat="false" ht="12.75" hidden="false" customHeight="false" outlineLevel="0" collapsed="false">
      <c r="A166" s="3" t="n">
        <v>39888</v>
      </c>
      <c r="C166" s="83"/>
      <c r="D166" s="112" t="n">
        <v>1.5</v>
      </c>
      <c r="E166" s="2" t="n">
        <f aca="false">D166*3</f>
        <v>4.5</v>
      </c>
      <c r="G166" s="2" t="n">
        <f aca="false">F166-E166</f>
        <v>-4.5</v>
      </c>
      <c r="H166" s="2" t="n">
        <f aca="false">H165+G166</f>
        <v>1208.7</v>
      </c>
      <c r="I166" s="83" t="n">
        <f aca="false">MAX(I165,H166)</f>
        <v>1213.2</v>
      </c>
      <c r="J166" s="83" t="n">
        <f aca="false">I166-H166+4.5</f>
        <v>9</v>
      </c>
      <c r="K166" s="83"/>
      <c r="L166" s="112" t="n">
        <v>1.5</v>
      </c>
      <c r="M166" s="2" t="n">
        <f aca="false">L166*3</f>
        <v>4.5</v>
      </c>
      <c r="O166" s="2" t="n">
        <f aca="false">N166-M166</f>
        <v>-4.5</v>
      </c>
      <c r="P166" s="2" t="n">
        <f aca="false">P165+O166</f>
        <v>908.25</v>
      </c>
      <c r="Q166" s="83" t="n">
        <f aca="false">MAX(Q165,P166)</f>
        <v>912.75</v>
      </c>
      <c r="R166" s="83" t="n">
        <f aca="false">Q166-P166+4.5</f>
        <v>9</v>
      </c>
      <c r="U166" s="112" t="n">
        <v>1.5</v>
      </c>
      <c r="V166" s="2" t="n">
        <f aca="false">U166*3</f>
        <v>4.5</v>
      </c>
      <c r="X166" s="2" t="n">
        <f aca="false">W166-V166</f>
        <v>-4.5</v>
      </c>
      <c r="Y166" s="2" t="n">
        <f aca="false">Y165+X166</f>
        <v>627.45</v>
      </c>
      <c r="Z166" s="83" t="n">
        <f aca="false">MAX(Z165,Y166)</f>
        <v>631.95</v>
      </c>
      <c r="AA166" s="83" t="n">
        <f aca="false">Z166-Y166+4.5</f>
        <v>9</v>
      </c>
    </row>
    <row r="167" customFormat="false" ht="13.5" hidden="false" customHeight="false" outlineLevel="0" collapsed="false">
      <c r="A167" s="85" t="n">
        <v>39889</v>
      </c>
      <c r="B167" s="86" t="n">
        <v>109.05</v>
      </c>
      <c r="C167" s="83"/>
      <c r="D167" s="112" t="n">
        <v>1.5</v>
      </c>
      <c r="E167" s="2" t="n">
        <f aca="false">D167*3</f>
        <v>4.5</v>
      </c>
      <c r="F167" s="88" t="n">
        <f aca="false">D167*B167/1.5</f>
        <v>109.05</v>
      </c>
      <c r="G167" s="2" t="n">
        <f aca="false">F167-E167</f>
        <v>104.55</v>
      </c>
      <c r="H167" s="89" t="n">
        <f aca="false">H166+G167</f>
        <v>1313.25</v>
      </c>
      <c r="I167" s="83" t="n">
        <f aca="false">MAX(I166,H167)</f>
        <v>1313.25</v>
      </c>
      <c r="J167" s="83" t="n">
        <f aca="false">I167-H167+4.5</f>
        <v>4.5</v>
      </c>
      <c r="K167" s="83"/>
      <c r="L167" s="112" t="n">
        <v>1.5</v>
      </c>
      <c r="M167" s="2" t="n">
        <f aca="false">L167*3</f>
        <v>4.5</v>
      </c>
      <c r="N167" s="89" t="n">
        <f aca="false">L167*B167/1.5</f>
        <v>109.05</v>
      </c>
      <c r="O167" s="2" t="n">
        <f aca="false">N167-M167</f>
        <v>104.55</v>
      </c>
      <c r="P167" s="89" t="n">
        <f aca="false">P166+O167</f>
        <v>1012.8</v>
      </c>
      <c r="Q167" s="83" t="n">
        <f aca="false">MAX(Q166,P167)</f>
        <v>1012.8</v>
      </c>
      <c r="R167" s="83" t="n">
        <f aca="false">Q167-P167+4.5</f>
        <v>4.5</v>
      </c>
      <c r="U167" s="112" t="n">
        <v>1.5</v>
      </c>
      <c r="V167" s="2" t="n">
        <f aca="false">U167*3</f>
        <v>4.5</v>
      </c>
      <c r="W167" s="89" t="n">
        <f aca="false">U167*B167/1.5</f>
        <v>109.05</v>
      </c>
      <c r="X167" s="2" t="n">
        <f aca="false">W167-V167</f>
        <v>104.55</v>
      </c>
      <c r="Y167" s="89" t="n">
        <f aca="false">Y166+X167</f>
        <v>732</v>
      </c>
      <c r="Z167" s="83" t="n">
        <f aca="false">MAX(Z166,Y167)</f>
        <v>732</v>
      </c>
      <c r="AA167" s="83" t="n">
        <f aca="false">Z167-Y167+4.5</f>
        <v>4.5</v>
      </c>
    </row>
    <row r="168" customFormat="false" ht="13.5" hidden="false" customHeight="false" outlineLevel="0" collapsed="false">
      <c r="A168" s="90" t="n">
        <v>39890</v>
      </c>
      <c r="B168" s="86" t="n">
        <v>5.55</v>
      </c>
      <c r="C168" s="83"/>
      <c r="D168" s="112" t="n">
        <v>1.5</v>
      </c>
      <c r="E168" s="2" t="n">
        <f aca="false">D168*3</f>
        <v>4.5</v>
      </c>
      <c r="F168" s="88" t="n">
        <f aca="false">D168*B168/1.5</f>
        <v>5.55</v>
      </c>
      <c r="G168" s="2" t="n">
        <f aca="false">F168-E168</f>
        <v>1.05</v>
      </c>
      <c r="H168" s="91" t="n">
        <f aca="false">H167+G168</f>
        <v>1314.3</v>
      </c>
      <c r="I168" s="83" t="n">
        <f aca="false">MAX(I167,H168)</f>
        <v>1314.3</v>
      </c>
      <c r="J168" s="83" t="n">
        <f aca="false">I168-H168+4.5</f>
        <v>4.5</v>
      </c>
      <c r="K168" s="83"/>
      <c r="L168" s="112" t="n">
        <v>1.5</v>
      </c>
      <c r="M168" s="2" t="n">
        <f aca="false">L168*3</f>
        <v>4.5</v>
      </c>
      <c r="N168" s="89" t="n">
        <f aca="false">L168*B168/1.5</f>
        <v>5.55</v>
      </c>
      <c r="O168" s="2" t="n">
        <f aca="false">N168-M168</f>
        <v>1.05</v>
      </c>
      <c r="P168" s="91" t="n">
        <f aca="false">P167+O168</f>
        <v>1013.85</v>
      </c>
      <c r="Q168" s="83" t="n">
        <f aca="false">MAX(Q167,P168)</f>
        <v>1013.85</v>
      </c>
      <c r="R168" s="83" t="n">
        <f aca="false">Q168-P168+4.5</f>
        <v>4.5</v>
      </c>
      <c r="U168" s="112" t="n">
        <v>1.5</v>
      </c>
      <c r="V168" s="2" t="n">
        <f aca="false">U168*3</f>
        <v>4.5</v>
      </c>
      <c r="W168" s="89" t="n">
        <f aca="false">U168*B168/1.5</f>
        <v>5.55</v>
      </c>
      <c r="X168" s="2" t="n">
        <f aca="false">W168-V168</f>
        <v>1.05</v>
      </c>
      <c r="Y168" s="91" t="n">
        <f aca="false">Y167+X168</f>
        <v>733.05</v>
      </c>
      <c r="Z168" s="83" t="n">
        <f aca="false">MAX(Z167,Y168)</f>
        <v>733.05</v>
      </c>
      <c r="AA168" s="83" t="n">
        <f aca="false">Z168-Y168+4.5</f>
        <v>4.5</v>
      </c>
    </row>
    <row r="169" customFormat="false" ht="12.75" hidden="false" customHeight="false" outlineLevel="0" collapsed="false">
      <c r="A169" s="3" t="n">
        <v>39891</v>
      </c>
      <c r="C169" s="83"/>
      <c r="D169" s="112" t="n">
        <v>1.5</v>
      </c>
      <c r="E169" s="2" t="n">
        <f aca="false">D169*3</f>
        <v>4.5</v>
      </c>
      <c r="G169" s="2" t="n">
        <f aca="false">F169-E169</f>
        <v>-4.5</v>
      </c>
      <c r="H169" s="2" t="n">
        <f aca="false">H168+G169</f>
        <v>1309.8</v>
      </c>
      <c r="I169" s="83" t="n">
        <f aca="false">MAX(I168,H169)</f>
        <v>1314.3</v>
      </c>
      <c r="J169" s="83" t="n">
        <f aca="false">I169-H169+4.5</f>
        <v>9</v>
      </c>
      <c r="K169" s="83"/>
      <c r="L169" s="112" t="n">
        <v>1.5</v>
      </c>
      <c r="M169" s="2" t="n">
        <f aca="false">L169*3</f>
        <v>4.5</v>
      </c>
      <c r="O169" s="2" t="n">
        <f aca="false">N169-M169</f>
        <v>-4.5</v>
      </c>
      <c r="P169" s="2" t="n">
        <f aca="false">P168+O169</f>
        <v>1009.35</v>
      </c>
      <c r="Q169" s="83" t="n">
        <f aca="false">MAX(Q168,P169)</f>
        <v>1013.85</v>
      </c>
      <c r="R169" s="83" t="n">
        <f aca="false">Q169-P169+4.5</f>
        <v>9</v>
      </c>
      <c r="U169" s="112" t="n">
        <v>1.5</v>
      </c>
      <c r="V169" s="2" t="n">
        <f aca="false">U169*3</f>
        <v>4.5</v>
      </c>
      <c r="X169" s="2" t="n">
        <f aca="false">W169-V169</f>
        <v>-4.5</v>
      </c>
      <c r="Y169" s="2" t="n">
        <f aca="false">Y168+X169</f>
        <v>728.55</v>
      </c>
      <c r="Z169" s="83" t="n">
        <f aca="false">MAX(Z168,Y169)</f>
        <v>733.05</v>
      </c>
      <c r="AA169" s="83" t="n">
        <f aca="false">Z169-Y169+4.5</f>
        <v>9</v>
      </c>
    </row>
    <row r="170" customFormat="false" ht="12.75" hidden="false" customHeight="false" outlineLevel="0" collapsed="false">
      <c r="A170" s="3" t="n">
        <v>39892</v>
      </c>
      <c r="C170" s="83"/>
      <c r="D170" s="112" t="n">
        <v>1.5</v>
      </c>
      <c r="E170" s="2" t="n">
        <f aca="false">D170*3</f>
        <v>4.5</v>
      </c>
      <c r="G170" s="2" t="n">
        <f aca="false">F170-E170</f>
        <v>-4.5</v>
      </c>
      <c r="H170" s="2" t="n">
        <f aca="false">H169+G170</f>
        <v>1305.3</v>
      </c>
      <c r="I170" s="83" t="n">
        <f aca="false">MAX(I169,H170)</f>
        <v>1314.3</v>
      </c>
      <c r="J170" s="83" t="n">
        <f aca="false">I170-H170+4.5</f>
        <v>13.5</v>
      </c>
      <c r="K170" s="83"/>
      <c r="L170" s="112" t="n">
        <v>1.5</v>
      </c>
      <c r="M170" s="2" t="n">
        <f aca="false">L170*3</f>
        <v>4.5</v>
      </c>
      <c r="O170" s="2" t="n">
        <f aca="false">N170-M170</f>
        <v>-4.5</v>
      </c>
      <c r="P170" s="2" t="n">
        <f aca="false">P169+O170</f>
        <v>1004.85</v>
      </c>
      <c r="Q170" s="83" t="n">
        <f aca="false">MAX(Q169,P170)</f>
        <v>1013.85</v>
      </c>
      <c r="R170" s="83" t="n">
        <f aca="false">Q170-P170+4.5</f>
        <v>13.5</v>
      </c>
      <c r="U170" s="112" t="n">
        <v>1.5</v>
      </c>
      <c r="V170" s="2" t="n">
        <f aca="false">U170*3</f>
        <v>4.5</v>
      </c>
      <c r="X170" s="2" t="n">
        <f aca="false">W170-V170</f>
        <v>-4.5</v>
      </c>
      <c r="Y170" s="2" t="n">
        <f aca="false">Y169+X170</f>
        <v>724.05</v>
      </c>
      <c r="Z170" s="83" t="n">
        <f aca="false">MAX(Z169,Y170)</f>
        <v>733.05</v>
      </c>
      <c r="AA170" s="83" t="n">
        <f aca="false">Z170-Y170+4.5</f>
        <v>13.5</v>
      </c>
    </row>
    <row r="171" customFormat="false" ht="12.75" hidden="false" customHeight="false" outlineLevel="0" collapsed="false">
      <c r="A171" s="3" t="n">
        <v>39893</v>
      </c>
      <c r="C171" s="83"/>
      <c r="D171" s="112" t="n">
        <v>1.5</v>
      </c>
      <c r="E171" s="2" t="n">
        <f aca="false">D171*3</f>
        <v>4.5</v>
      </c>
      <c r="G171" s="2" t="n">
        <f aca="false">F171-E171</f>
        <v>-4.5</v>
      </c>
      <c r="H171" s="2" t="n">
        <f aca="false">H170+G171</f>
        <v>1300.8</v>
      </c>
      <c r="I171" s="83" t="n">
        <f aca="false">MAX(I170,H171)</f>
        <v>1314.3</v>
      </c>
      <c r="J171" s="83" t="n">
        <f aca="false">I171-H171+4.5</f>
        <v>18</v>
      </c>
      <c r="K171" s="83"/>
      <c r="L171" s="112" t="n">
        <v>1.5</v>
      </c>
      <c r="M171" s="2" t="n">
        <f aca="false">L171*3</f>
        <v>4.5</v>
      </c>
      <c r="O171" s="2" t="n">
        <f aca="false">N171-M171</f>
        <v>-4.5</v>
      </c>
      <c r="P171" s="2" t="n">
        <f aca="false">P170+O171</f>
        <v>1000.35</v>
      </c>
      <c r="Q171" s="83" t="n">
        <f aca="false">MAX(Q170,P171)</f>
        <v>1013.85</v>
      </c>
      <c r="R171" s="83" t="n">
        <f aca="false">Q171-P171+4.5</f>
        <v>18</v>
      </c>
      <c r="U171" s="112" t="n">
        <v>1.5</v>
      </c>
      <c r="V171" s="2" t="n">
        <f aca="false">U171*3</f>
        <v>4.5</v>
      </c>
      <c r="X171" s="2" t="n">
        <f aca="false">W171-V171</f>
        <v>-4.5</v>
      </c>
      <c r="Y171" s="2" t="n">
        <f aca="false">Y170+X171</f>
        <v>719.55</v>
      </c>
      <c r="Z171" s="83" t="n">
        <f aca="false">MAX(Z170,Y171)</f>
        <v>733.05</v>
      </c>
      <c r="AA171" s="83" t="n">
        <f aca="false">Z171-Y171+4.5</f>
        <v>18</v>
      </c>
    </row>
    <row r="172" customFormat="false" ht="12.75" hidden="false" customHeight="false" outlineLevel="0" collapsed="false">
      <c r="A172" s="3" t="n">
        <v>39894</v>
      </c>
      <c r="C172" s="83"/>
      <c r="D172" s="112" t="n">
        <v>1.5</v>
      </c>
      <c r="E172" s="2" t="n">
        <f aca="false">D172*3</f>
        <v>4.5</v>
      </c>
      <c r="G172" s="2" t="n">
        <f aca="false">F172-E172</f>
        <v>-4.5</v>
      </c>
      <c r="H172" s="2" t="n">
        <f aca="false">H171+G172</f>
        <v>1296.3</v>
      </c>
      <c r="I172" s="83" t="n">
        <f aca="false">MAX(I171,H172)</f>
        <v>1314.3</v>
      </c>
      <c r="J172" s="83" t="n">
        <f aca="false">I172-H172+4.5</f>
        <v>22.5</v>
      </c>
      <c r="K172" s="83"/>
      <c r="L172" s="112" t="n">
        <v>1.5</v>
      </c>
      <c r="M172" s="2" t="n">
        <f aca="false">L172*3</f>
        <v>4.5</v>
      </c>
      <c r="O172" s="2" t="n">
        <f aca="false">N172-M172</f>
        <v>-4.5</v>
      </c>
      <c r="P172" s="2" t="n">
        <f aca="false">P171+O172</f>
        <v>995.85</v>
      </c>
      <c r="Q172" s="83" t="n">
        <f aca="false">MAX(Q171,P172)</f>
        <v>1013.85</v>
      </c>
      <c r="R172" s="83" t="n">
        <f aca="false">Q172-P172+4.5</f>
        <v>22.5</v>
      </c>
      <c r="U172" s="112" t="n">
        <v>1.5</v>
      </c>
      <c r="V172" s="2" t="n">
        <f aca="false">U172*3</f>
        <v>4.5</v>
      </c>
      <c r="X172" s="2" t="n">
        <f aca="false">W172-V172</f>
        <v>-4.5</v>
      </c>
      <c r="Y172" s="2" t="n">
        <f aca="false">Y171+X172</f>
        <v>715.05</v>
      </c>
      <c r="Z172" s="83" t="n">
        <f aca="false">MAX(Z171,Y172)</f>
        <v>733.05</v>
      </c>
      <c r="AA172" s="83" t="n">
        <f aca="false">Z172-Y172+4.5</f>
        <v>22.5</v>
      </c>
    </row>
    <row r="173" customFormat="false" ht="12.75" hidden="false" customHeight="false" outlineLevel="0" collapsed="false">
      <c r="A173" s="3" t="n">
        <v>39895</v>
      </c>
      <c r="C173" s="83"/>
      <c r="D173" s="112" t="n">
        <v>1.5</v>
      </c>
      <c r="E173" s="2" t="n">
        <f aca="false">D173*3</f>
        <v>4.5</v>
      </c>
      <c r="G173" s="2" t="n">
        <f aca="false">F173-E173</f>
        <v>-4.5</v>
      </c>
      <c r="H173" s="2" t="n">
        <f aca="false">H172+G173</f>
        <v>1291.8</v>
      </c>
      <c r="I173" s="83" t="n">
        <f aca="false">MAX(I172,H173)</f>
        <v>1314.3</v>
      </c>
      <c r="J173" s="83" t="n">
        <f aca="false">I173-H173+4.5</f>
        <v>27</v>
      </c>
      <c r="K173" s="83"/>
      <c r="L173" s="112" t="n">
        <v>1.5</v>
      </c>
      <c r="M173" s="2" t="n">
        <f aca="false">L173*3</f>
        <v>4.5</v>
      </c>
      <c r="O173" s="2" t="n">
        <f aca="false">N173-M173</f>
        <v>-4.5</v>
      </c>
      <c r="P173" s="2" t="n">
        <f aca="false">P172+O173</f>
        <v>991.35</v>
      </c>
      <c r="Q173" s="83" t="n">
        <f aca="false">MAX(Q172,P173)</f>
        <v>1013.85</v>
      </c>
      <c r="R173" s="83" t="n">
        <f aca="false">Q173-P173+4.5</f>
        <v>27</v>
      </c>
      <c r="U173" s="112" t="n">
        <v>1.5</v>
      </c>
      <c r="V173" s="2" t="n">
        <f aca="false">U173*3</f>
        <v>4.5</v>
      </c>
      <c r="X173" s="2" t="n">
        <f aca="false">W173-V173</f>
        <v>-4.5</v>
      </c>
      <c r="Y173" s="2" t="n">
        <f aca="false">Y172+X173</f>
        <v>710.55</v>
      </c>
      <c r="Z173" s="83" t="n">
        <f aca="false">MAX(Z172,Y173)</f>
        <v>733.05</v>
      </c>
      <c r="AA173" s="83" t="n">
        <f aca="false">Z173-Y173+4.5</f>
        <v>27</v>
      </c>
    </row>
    <row r="174" customFormat="false" ht="12.75" hidden="false" customHeight="false" outlineLevel="0" collapsed="false">
      <c r="A174" s="3" t="n">
        <v>39896</v>
      </c>
      <c r="C174" s="83"/>
      <c r="D174" s="95" t="n">
        <v>3</v>
      </c>
      <c r="E174" s="2" t="n">
        <f aca="false">D174*3</f>
        <v>9</v>
      </c>
      <c r="G174" s="2" t="n">
        <f aca="false">F174-E174</f>
        <v>-9</v>
      </c>
      <c r="H174" s="2" t="n">
        <f aca="false">H173+G174</f>
        <v>1282.8</v>
      </c>
      <c r="I174" s="83" t="n">
        <f aca="false">MAX(I173,H174)</f>
        <v>1314.3</v>
      </c>
      <c r="J174" s="83" t="n">
        <f aca="false">I174-H174+4.5</f>
        <v>36</v>
      </c>
      <c r="K174" s="83"/>
      <c r="L174" s="112" t="n">
        <v>1.5</v>
      </c>
      <c r="M174" s="2" t="n">
        <f aca="false">L174*3</f>
        <v>4.5</v>
      </c>
      <c r="O174" s="2" t="n">
        <f aca="false">N174-M174</f>
        <v>-4.5</v>
      </c>
      <c r="P174" s="2" t="n">
        <f aca="false">P173+O174</f>
        <v>986.85</v>
      </c>
      <c r="Q174" s="83" t="n">
        <f aca="false">MAX(Q173,P174)</f>
        <v>1013.85</v>
      </c>
      <c r="R174" s="83" t="n">
        <f aca="false">Q174-P174+4.5</f>
        <v>31.5</v>
      </c>
      <c r="U174" s="112" t="n">
        <v>1.5</v>
      </c>
      <c r="V174" s="2" t="n">
        <f aca="false">U174*3</f>
        <v>4.5</v>
      </c>
      <c r="X174" s="2" t="n">
        <f aca="false">W174-V174</f>
        <v>-4.5</v>
      </c>
      <c r="Y174" s="2" t="n">
        <f aca="false">Y173+X174</f>
        <v>706.05</v>
      </c>
      <c r="Z174" s="83" t="n">
        <f aca="false">MAX(Z173,Y174)</f>
        <v>733.05</v>
      </c>
      <c r="AA174" s="83" t="n">
        <f aca="false">Z174-Y174+4.5</f>
        <v>31.5</v>
      </c>
    </row>
    <row r="175" customFormat="false" ht="12.75" hidden="false" customHeight="false" outlineLevel="0" collapsed="false">
      <c r="A175" s="3" t="n">
        <v>39897</v>
      </c>
      <c r="C175" s="83"/>
      <c r="D175" s="95" t="n">
        <v>3</v>
      </c>
      <c r="E175" s="2" t="n">
        <f aca="false">D175*3</f>
        <v>9</v>
      </c>
      <c r="G175" s="2" t="n">
        <f aca="false">F175-E175</f>
        <v>-9</v>
      </c>
      <c r="H175" s="2" t="n">
        <f aca="false">H174+G175</f>
        <v>1273.8</v>
      </c>
      <c r="I175" s="83" t="n">
        <f aca="false">MAX(I174,H175)</f>
        <v>1314.3</v>
      </c>
      <c r="J175" s="83" t="n">
        <f aca="false">I175-H175+4.5</f>
        <v>45</v>
      </c>
      <c r="K175" s="83"/>
      <c r="L175" s="112" t="n">
        <v>1.5</v>
      </c>
      <c r="M175" s="2" t="n">
        <f aca="false">L175*3</f>
        <v>4.5</v>
      </c>
      <c r="O175" s="2" t="n">
        <f aca="false">N175-M175</f>
        <v>-4.5</v>
      </c>
      <c r="P175" s="2" t="n">
        <f aca="false">P174+O175</f>
        <v>982.35</v>
      </c>
      <c r="Q175" s="83" t="n">
        <f aca="false">MAX(Q174,P175)</f>
        <v>1013.85</v>
      </c>
      <c r="R175" s="83" t="n">
        <f aca="false">Q175-P175+4.5</f>
        <v>36</v>
      </c>
      <c r="U175" s="112" t="n">
        <v>1.5</v>
      </c>
      <c r="V175" s="2" t="n">
        <f aca="false">U175*3</f>
        <v>4.5</v>
      </c>
      <c r="X175" s="2" t="n">
        <f aca="false">W175-V175</f>
        <v>-4.5</v>
      </c>
      <c r="Y175" s="2" t="n">
        <f aca="false">Y174+X175</f>
        <v>701.55</v>
      </c>
      <c r="Z175" s="83" t="n">
        <f aca="false">MAX(Z174,Y175)</f>
        <v>733.05</v>
      </c>
      <c r="AA175" s="83" t="n">
        <f aca="false">Z175-Y175+4.5</f>
        <v>36</v>
      </c>
    </row>
    <row r="176" customFormat="false" ht="12.75" hidden="false" customHeight="false" outlineLevel="0" collapsed="false">
      <c r="A176" s="3" t="n">
        <v>39898</v>
      </c>
      <c r="C176" s="83"/>
      <c r="D176" s="95" t="n">
        <v>3</v>
      </c>
      <c r="E176" s="2" t="n">
        <f aca="false">D176*3</f>
        <v>9</v>
      </c>
      <c r="G176" s="2" t="n">
        <f aca="false">F176-E176</f>
        <v>-9</v>
      </c>
      <c r="H176" s="2" t="n">
        <f aca="false">H175+G176</f>
        <v>1264.8</v>
      </c>
      <c r="I176" s="83" t="n">
        <f aca="false">MAX(I175,H176)</f>
        <v>1314.3</v>
      </c>
      <c r="J176" s="83" t="n">
        <f aca="false">I176-H176+4.5</f>
        <v>54</v>
      </c>
      <c r="K176" s="83"/>
      <c r="L176" s="95" t="n">
        <v>3</v>
      </c>
      <c r="M176" s="2" t="n">
        <f aca="false">L176*3</f>
        <v>9</v>
      </c>
      <c r="O176" s="2" t="n">
        <f aca="false">N176-M176</f>
        <v>-9</v>
      </c>
      <c r="P176" s="2" t="n">
        <f aca="false">P175+O176</f>
        <v>973.35</v>
      </c>
      <c r="Q176" s="83" t="n">
        <f aca="false">MAX(Q175,P176)</f>
        <v>1013.85</v>
      </c>
      <c r="R176" s="83" t="n">
        <f aca="false">Q176-P176+4.5</f>
        <v>45</v>
      </c>
      <c r="U176" s="112" t="n">
        <v>1.5</v>
      </c>
      <c r="V176" s="2" t="n">
        <f aca="false">U176*3</f>
        <v>4.5</v>
      </c>
      <c r="X176" s="2" t="n">
        <f aca="false">W176-V176</f>
        <v>-4.5</v>
      </c>
      <c r="Y176" s="2" t="n">
        <f aca="false">Y175+X176</f>
        <v>697.05</v>
      </c>
      <c r="Z176" s="83" t="n">
        <f aca="false">MAX(Z175,Y176)</f>
        <v>733.05</v>
      </c>
      <c r="AA176" s="83" t="n">
        <f aca="false">Z176-Y176+4.5</f>
        <v>40.5</v>
      </c>
    </row>
    <row r="177" customFormat="false" ht="12.75" hidden="false" customHeight="false" outlineLevel="0" collapsed="false">
      <c r="A177" s="3" t="n">
        <v>39899</v>
      </c>
      <c r="C177" s="83"/>
      <c r="D177" s="95" t="n">
        <v>3</v>
      </c>
      <c r="E177" s="2" t="n">
        <f aca="false">D177*3</f>
        <v>9</v>
      </c>
      <c r="G177" s="2" t="n">
        <f aca="false">F177-E177</f>
        <v>-9</v>
      </c>
      <c r="H177" s="2" t="n">
        <f aca="false">H176+G177</f>
        <v>1255.8</v>
      </c>
      <c r="I177" s="83" t="n">
        <f aca="false">MAX(I176,H177)</f>
        <v>1314.3</v>
      </c>
      <c r="J177" s="83" t="n">
        <f aca="false">I177-H177+4.5</f>
        <v>63</v>
      </c>
      <c r="K177" s="83"/>
      <c r="L177" s="95" t="n">
        <v>3</v>
      </c>
      <c r="M177" s="2" t="n">
        <f aca="false">L177*3</f>
        <v>9</v>
      </c>
      <c r="O177" s="2" t="n">
        <f aca="false">N177-M177</f>
        <v>-9</v>
      </c>
      <c r="P177" s="2" t="n">
        <f aca="false">P176+O177</f>
        <v>964.35</v>
      </c>
      <c r="Q177" s="83" t="n">
        <f aca="false">MAX(Q176,P177)</f>
        <v>1013.85</v>
      </c>
      <c r="R177" s="83" t="n">
        <f aca="false">Q177-P177+4.5</f>
        <v>54</v>
      </c>
      <c r="U177" s="112" t="n">
        <v>1.5</v>
      </c>
      <c r="V177" s="2" t="n">
        <f aca="false">U177*3</f>
        <v>4.5</v>
      </c>
      <c r="X177" s="2" t="n">
        <f aca="false">W177-V177</f>
        <v>-4.5</v>
      </c>
      <c r="Y177" s="2" t="n">
        <f aca="false">Y176+X177</f>
        <v>692.55</v>
      </c>
      <c r="Z177" s="83" t="n">
        <f aca="false">MAX(Z176,Y177)</f>
        <v>733.05</v>
      </c>
      <c r="AA177" s="83" t="n">
        <f aca="false">Z177-Y177+4.5</f>
        <v>45</v>
      </c>
    </row>
    <row r="178" customFormat="false" ht="12.75" hidden="false" customHeight="false" outlineLevel="0" collapsed="false">
      <c r="A178" s="3" t="n">
        <v>39900</v>
      </c>
      <c r="C178" s="83"/>
      <c r="D178" s="95" t="n">
        <v>3</v>
      </c>
      <c r="E178" s="2" t="n">
        <f aca="false">D178*3</f>
        <v>9</v>
      </c>
      <c r="G178" s="2" t="n">
        <f aca="false">F178-E178</f>
        <v>-9</v>
      </c>
      <c r="H178" s="2" t="n">
        <f aca="false">H177+G178</f>
        <v>1246.8</v>
      </c>
      <c r="I178" s="83" t="n">
        <f aca="false">MAX(I177,H178)</f>
        <v>1314.3</v>
      </c>
      <c r="J178" s="83" t="n">
        <f aca="false">I178-H178+4.5</f>
        <v>72</v>
      </c>
      <c r="K178" s="83"/>
      <c r="L178" s="95" t="n">
        <v>3</v>
      </c>
      <c r="M178" s="2" t="n">
        <f aca="false">L178*3</f>
        <v>9</v>
      </c>
      <c r="O178" s="2" t="n">
        <f aca="false">N178-M178</f>
        <v>-9</v>
      </c>
      <c r="P178" s="2" t="n">
        <f aca="false">P177+O178</f>
        <v>955.35</v>
      </c>
      <c r="Q178" s="83" t="n">
        <f aca="false">MAX(Q177,P178)</f>
        <v>1013.85</v>
      </c>
      <c r="R178" s="83" t="n">
        <f aca="false">Q178-P178+4.5</f>
        <v>63</v>
      </c>
      <c r="U178" s="112" t="n">
        <v>1.5</v>
      </c>
      <c r="V178" s="2" t="n">
        <f aca="false">U178*3</f>
        <v>4.5</v>
      </c>
      <c r="X178" s="2" t="n">
        <f aca="false">W178-V178</f>
        <v>-4.5</v>
      </c>
      <c r="Y178" s="2" t="n">
        <f aca="false">Y177+X178</f>
        <v>688.05</v>
      </c>
      <c r="Z178" s="83" t="n">
        <f aca="false">MAX(Z177,Y178)</f>
        <v>733.05</v>
      </c>
      <c r="AA178" s="83" t="n">
        <f aca="false">Z178-Y178+4.5</f>
        <v>49.5</v>
      </c>
    </row>
    <row r="179" customFormat="false" ht="12.75" hidden="false" customHeight="false" outlineLevel="0" collapsed="false">
      <c r="A179" s="3" t="n">
        <v>39901</v>
      </c>
      <c r="C179" s="83"/>
      <c r="D179" s="95" t="n">
        <f aca="false">INT(D174/1.5*1.3+0.5)*1.5</f>
        <v>4.5</v>
      </c>
      <c r="E179" s="2" t="n">
        <f aca="false">D179*3</f>
        <v>13.5</v>
      </c>
      <c r="G179" s="2" t="n">
        <f aca="false">F179-E179</f>
        <v>-13.5</v>
      </c>
      <c r="H179" s="2" t="n">
        <f aca="false">H178+G179</f>
        <v>1233.3</v>
      </c>
      <c r="I179" s="83" t="n">
        <f aca="false">MAX(I178,H179)</f>
        <v>1314.3</v>
      </c>
      <c r="J179" s="83" t="n">
        <f aca="false">I179-H179+4.5</f>
        <v>85.5</v>
      </c>
      <c r="K179" s="83"/>
      <c r="L179" s="95" t="n">
        <v>3</v>
      </c>
      <c r="M179" s="2" t="n">
        <f aca="false">L179*3</f>
        <v>9</v>
      </c>
      <c r="O179" s="2" t="n">
        <f aca="false">N179-M179</f>
        <v>-9</v>
      </c>
      <c r="P179" s="2" t="n">
        <f aca="false">P178+O179</f>
        <v>946.35</v>
      </c>
      <c r="Q179" s="83" t="n">
        <f aca="false">MAX(Q178,P179)</f>
        <v>1013.85</v>
      </c>
      <c r="R179" s="83" t="n">
        <f aca="false">Q179-P179+4.5</f>
        <v>72</v>
      </c>
      <c r="U179" s="95" t="n">
        <v>3</v>
      </c>
      <c r="V179" s="2" t="n">
        <f aca="false">U179*3</f>
        <v>9</v>
      </c>
      <c r="X179" s="2" t="n">
        <f aca="false">W179-V179</f>
        <v>-9</v>
      </c>
      <c r="Y179" s="2" t="n">
        <f aca="false">Y178+X179</f>
        <v>679.05</v>
      </c>
      <c r="Z179" s="83" t="n">
        <f aca="false">MAX(Z178,Y179)</f>
        <v>733.05</v>
      </c>
      <c r="AA179" s="83" t="n">
        <f aca="false">Z179-Y179+4.5</f>
        <v>58.5</v>
      </c>
    </row>
    <row r="180" customFormat="false" ht="12.75" hidden="false" customHeight="false" outlineLevel="0" collapsed="false">
      <c r="A180" s="3" t="n">
        <v>39902</v>
      </c>
      <c r="C180" s="83"/>
      <c r="D180" s="95" t="n">
        <f aca="false">INT(D175/1.5*1.3+0.5)*1.5</f>
        <v>4.5</v>
      </c>
      <c r="E180" s="2" t="n">
        <f aca="false">D180*3</f>
        <v>13.5</v>
      </c>
      <c r="G180" s="2" t="n">
        <f aca="false">F180-E180</f>
        <v>-13.5</v>
      </c>
      <c r="H180" s="2" t="n">
        <f aca="false">H179+G180</f>
        <v>1219.8</v>
      </c>
      <c r="I180" s="83" t="n">
        <f aca="false">MAX(I179,H180)</f>
        <v>1314.3</v>
      </c>
      <c r="J180" s="83" t="n">
        <f aca="false">I180-H180+4.5</f>
        <v>99</v>
      </c>
      <c r="K180" s="83"/>
      <c r="L180" s="95" t="n">
        <v>3</v>
      </c>
      <c r="M180" s="2" t="n">
        <f aca="false">L180*3</f>
        <v>9</v>
      </c>
      <c r="O180" s="2" t="n">
        <f aca="false">N180-M180</f>
        <v>-9</v>
      </c>
      <c r="P180" s="2" t="n">
        <f aca="false">P179+O180</f>
        <v>937.35</v>
      </c>
      <c r="Q180" s="83" t="n">
        <f aca="false">MAX(Q179,P180)</f>
        <v>1013.85</v>
      </c>
      <c r="R180" s="83" t="n">
        <f aca="false">Q180-P180+4.5</f>
        <v>81</v>
      </c>
      <c r="U180" s="95" t="n">
        <v>3</v>
      </c>
      <c r="V180" s="2" t="n">
        <f aca="false">U180*3</f>
        <v>9</v>
      </c>
      <c r="X180" s="2" t="n">
        <f aca="false">W180-V180</f>
        <v>-9</v>
      </c>
      <c r="Y180" s="2" t="n">
        <f aca="false">Y179+X180</f>
        <v>670.05</v>
      </c>
      <c r="Z180" s="83" t="n">
        <f aca="false">MAX(Z179,Y180)</f>
        <v>733.05</v>
      </c>
      <c r="AA180" s="83" t="n">
        <f aca="false">Z180-Y180+4.5</f>
        <v>67.5</v>
      </c>
    </row>
    <row r="181" customFormat="false" ht="12.75" hidden="false" customHeight="false" outlineLevel="0" collapsed="false">
      <c r="A181" s="3" t="n">
        <v>39903</v>
      </c>
      <c r="C181" s="83"/>
      <c r="D181" s="95" t="n">
        <f aca="false">INT(D176/1.5*1.3+0.5)*1.5</f>
        <v>4.5</v>
      </c>
      <c r="E181" s="2" t="n">
        <f aca="false">D181*3</f>
        <v>13.5</v>
      </c>
      <c r="G181" s="2" t="n">
        <f aca="false">F181-E181</f>
        <v>-13.5</v>
      </c>
      <c r="H181" s="2" t="n">
        <f aca="false">H180+G181</f>
        <v>1206.3</v>
      </c>
      <c r="I181" s="83" t="n">
        <f aca="false">MAX(I180,H181)</f>
        <v>1314.3</v>
      </c>
      <c r="J181" s="83" t="n">
        <f aca="false">I181-H181+4.5</f>
        <v>112.5</v>
      </c>
      <c r="K181" s="83"/>
      <c r="L181" s="95" t="n">
        <v>3</v>
      </c>
      <c r="M181" s="2" t="n">
        <f aca="false">L181*3</f>
        <v>9</v>
      </c>
      <c r="O181" s="2" t="n">
        <f aca="false">N181-M181</f>
        <v>-9</v>
      </c>
      <c r="P181" s="2" t="n">
        <f aca="false">P180+O181</f>
        <v>928.35</v>
      </c>
      <c r="Q181" s="83" t="n">
        <f aca="false">MAX(Q180,P181)</f>
        <v>1013.85</v>
      </c>
      <c r="R181" s="83" t="n">
        <f aca="false">Q181-P181+4.5</f>
        <v>90</v>
      </c>
      <c r="U181" s="95" t="n">
        <v>3</v>
      </c>
      <c r="V181" s="2" t="n">
        <f aca="false">U181*3</f>
        <v>9</v>
      </c>
      <c r="X181" s="2" t="n">
        <f aca="false">W181-V181</f>
        <v>-9</v>
      </c>
      <c r="Y181" s="2" t="n">
        <f aca="false">Y180+X181</f>
        <v>661.05</v>
      </c>
      <c r="Z181" s="83" t="n">
        <f aca="false">MAX(Z180,Y181)</f>
        <v>733.05</v>
      </c>
      <c r="AA181" s="83" t="n">
        <f aca="false">Z181-Y181+4.5</f>
        <v>76.5</v>
      </c>
    </row>
    <row r="182" customFormat="false" ht="12.75" hidden="false" customHeight="false" outlineLevel="0" collapsed="false">
      <c r="A182" s="3" t="n">
        <v>39904</v>
      </c>
      <c r="C182" s="83"/>
      <c r="D182" s="95" t="n">
        <f aca="false">INT(D177/1.5*1.3+0.5)*1.5</f>
        <v>4.5</v>
      </c>
      <c r="E182" s="2" t="n">
        <f aca="false">D182*3</f>
        <v>13.5</v>
      </c>
      <c r="G182" s="2" t="n">
        <f aca="false">F182-E182</f>
        <v>-13.5</v>
      </c>
      <c r="H182" s="2" t="n">
        <f aca="false">H181+G182</f>
        <v>1192.8</v>
      </c>
      <c r="I182" s="83" t="n">
        <f aca="false">MAX(I181,H182)</f>
        <v>1314.3</v>
      </c>
      <c r="J182" s="83" t="n">
        <f aca="false">I182-H182+4.5</f>
        <v>126</v>
      </c>
      <c r="K182" s="83"/>
      <c r="L182" s="95" t="n">
        <v>3</v>
      </c>
      <c r="M182" s="2" t="n">
        <f aca="false">L182*3</f>
        <v>9</v>
      </c>
      <c r="O182" s="2" t="n">
        <f aca="false">N182-M182</f>
        <v>-9</v>
      </c>
      <c r="P182" s="2" t="n">
        <f aca="false">P181+O182</f>
        <v>919.35</v>
      </c>
      <c r="Q182" s="83" t="n">
        <f aca="false">MAX(Q181,P182)</f>
        <v>1013.85</v>
      </c>
      <c r="R182" s="83" t="n">
        <f aca="false">Q182-P182+4.5</f>
        <v>99</v>
      </c>
      <c r="U182" s="95" t="n">
        <v>3</v>
      </c>
      <c r="V182" s="2" t="n">
        <f aca="false">U182*3</f>
        <v>9</v>
      </c>
      <c r="X182" s="2" t="n">
        <f aca="false">W182-V182</f>
        <v>-9</v>
      </c>
      <c r="Y182" s="2" t="n">
        <f aca="false">Y181+X182</f>
        <v>652.05</v>
      </c>
      <c r="Z182" s="83" t="n">
        <f aca="false">MAX(Z181,Y182)</f>
        <v>733.05</v>
      </c>
      <c r="AA182" s="83" t="n">
        <f aca="false">Z182-Y182+4.5</f>
        <v>85.5</v>
      </c>
    </row>
    <row r="183" customFormat="false" ht="12.75" hidden="false" customHeight="false" outlineLevel="0" collapsed="false">
      <c r="A183" s="3" t="n">
        <v>39905</v>
      </c>
      <c r="C183" s="83"/>
      <c r="D183" s="95" t="n">
        <f aca="false">INT(D178/1.5*1.3+0.5)*1.5</f>
        <v>4.5</v>
      </c>
      <c r="E183" s="2" t="n">
        <f aca="false">D183*3</f>
        <v>13.5</v>
      </c>
      <c r="G183" s="2" t="n">
        <f aca="false">F183-E183</f>
        <v>-13.5</v>
      </c>
      <c r="H183" s="2" t="n">
        <f aca="false">H182+G183</f>
        <v>1179.3</v>
      </c>
      <c r="I183" s="83" t="n">
        <f aca="false">MAX(I182,H183)</f>
        <v>1314.3</v>
      </c>
      <c r="J183" s="83" t="n">
        <f aca="false">I183-H183+4.5</f>
        <v>139.5</v>
      </c>
      <c r="K183" s="83"/>
      <c r="L183" s="95" t="n">
        <f aca="false">INT(L176/1.5*1.3+0.5)*1.5</f>
        <v>4.5</v>
      </c>
      <c r="M183" s="2" t="n">
        <f aca="false">L183*3</f>
        <v>13.5</v>
      </c>
      <c r="O183" s="2" t="n">
        <f aca="false">N183-M183</f>
        <v>-13.5</v>
      </c>
      <c r="P183" s="2" t="n">
        <f aca="false">P182+O183</f>
        <v>905.85</v>
      </c>
      <c r="Q183" s="83" t="n">
        <f aca="false">MAX(Q182,P183)</f>
        <v>1013.85</v>
      </c>
      <c r="R183" s="83" t="n">
        <f aca="false">Q183-P183+4.5</f>
        <v>112.5</v>
      </c>
      <c r="U183" s="95" t="n">
        <v>3</v>
      </c>
      <c r="V183" s="2" t="n">
        <f aca="false">U183*3</f>
        <v>9</v>
      </c>
      <c r="X183" s="2" t="n">
        <f aca="false">W183-V183</f>
        <v>-9</v>
      </c>
      <c r="Y183" s="2" t="n">
        <f aca="false">Y182+X183</f>
        <v>643.05</v>
      </c>
      <c r="Z183" s="83" t="n">
        <f aca="false">MAX(Z182,Y183)</f>
        <v>733.05</v>
      </c>
      <c r="AA183" s="83" t="n">
        <f aca="false">Z183-Y183+4.5</f>
        <v>94.5</v>
      </c>
    </row>
    <row r="184" customFormat="false" ht="12.75" hidden="false" customHeight="false" outlineLevel="0" collapsed="false">
      <c r="A184" s="3" t="n">
        <v>39906</v>
      </c>
      <c r="C184" s="83"/>
      <c r="D184" s="95" t="n">
        <f aca="false">INT(D179/1.5*1.3+0.5)*1.5</f>
        <v>6</v>
      </c>
      <c r="E184" s="2" t="n">
        <f aca="false">D184*3</f>
        <v>18</v>
      </c>
      <c r="G184" s="2" t="n">
        <f aca="false">F184-E184</f>
        <v>-18</v>
      </c>
      <c r="H184" s="2" t="n">
        <f aca="false">H183+G184</f>
        <v>1161.3</v>
      </c>
      <c r="I184" s="83" t="n">
        <f aca="false">MAX(I183,H184)</f>
        <v>1314.3</v>
      </c>
      <c r="J184" s="83" t="n">
        <f aca="false">I184-H184+4.5</f>
        <v>157.5</v>
      </c>
      <c r="K184" s="83"/>
      <c r="L184" s="95" t="n">
        <f aca="false">INT(L177/1.5*1.3+0.5)*1.5</f>
        <v>4.5</v>
      </c>
      <c r="M184" s="2" t="n">
        <f aca="false">L184*3</f>
        <v>13.5</v>
      </c>
      <c r="O184" s="2" t="n">
        <f aca="false">N184-M184</f>
        <v>-13.5</v>
      </c>
      <c r="P184" s="2" t="n">
        <f aca="false">P183+O184</f>
        <v>892.35</v>
      </c>
      <c r="Q184" s="83" t="n">
        <f aca="false">MAX(Q183,P184)</f>
        <v>1013.85</v>
      </c>
      <c r="R184" s="83" t="n">
        <f aca="false">Q184-P184+4.5</f>
        <v>126</v>
      </c>
      <c r="U184" s="95" t="n">
        <v>3</v>
      </c>
      <c r="V184" s="2" t="n">
        <f aca="false">U184*3</f>
        <v>9</v>
      </c>
      <c r="X184" s="2" t="n">
        <f aca="false">W184-V184</f>
        <v>-9</v>
      </c>
      <c r="Y184" s="2" t="n">
        <f aca="false">Y183+X184</f>
        <v>634.05</v>
      </c>
      <c r="Z184" s="83" t="n">
        <f aca="false">MAX(Z183,Y184)</f>
        <v>733.05</v>
      </c>
      <c r="AA184" s="83" t="n">
        <f aca="false">Z184-Y184+4.5</f>
        <v>103.5</v>
      </c>
    </row>
    <row r="185" customFormat="false" ht="12.75" hidden="false" customHeight="false" outlineLevel="0" collapsed="false">
      <c r="A185" s="3" t="n">
        <v>39907</v>
      </c>
      <c r="C185" s="83"/>
      <c r="D185" s="95" t="n">
        <f aca="false">INT(D180/1.5*1.3+0.5)*1.5</f>
        <v>6</v>
      </c>
      <c r="E185" s="2" t="n">
        <f aca="false">D185*3</f>
        <v>18</v>
      </c>
      <c r="G185" s="2" t="n">
        <f aca="false">F185-E185</f>
        <v>-18</v>
      </c>
      <c r="H185" s="2" t="n">
        <f aca="false">H184+G185</f>
        <v>1143.3</v>
      </c>
      <c r="I185" s="83" t="n">
        <f aca="false">MAX(I184,H185)</f>
        <v>1314.3</v>
      </c>
      <c r="J185" s="83" t="n">
        <f aca="false">I185-H185+4.5</f>
        <v>175.5</v>
      </c>
      <c r="K185" s="83"/>
      <c r="L185" s="95" t="n">
        <f aca="false">INT(L178/1.5*1.3+0.5)*1.5</f>
        <v>4.5</v>
      </c>
      <c r="M185" s="2" t="n">
        <f aca="false">L185*3</f>
        <v>13.5</v>
      </c>
      <c r="O185" s="2" t="n">
        <f aca="false">N185-M185</f>
        <v>-13.5</v>
      </c>
      <c r="P185" s="2" t="n">
        <f aca="false">P184+O185</f>
        <v>878.85</v>
      </c>
      <c r="Q185" s="83" t="n">
        <f aca="false">MAX(Q184,P185)</f>
        <v>1013.85</v>
      </c>
      <c r="R185" s="83" t="n">
        <f aca="false">Q185-P185+4.5</f>
        <v>139.5</v>
      </c>
      <c r="U185" s="95" t="n">
        <v>3</v>
      </c>
      <c r="V185" s="2" t="n">
        <f aca="false">U185*3</f>
        <v>9</v>
      </c>
      <c r="X185" s="2" t="n">
        <f aca="false">W185-V185</f>
        <v>-9</v>
      </c>
      <c r="Y185" s="2" t="n">
        <f aca="false">Y184+X185</f>
        <v>625.05</v>
      </c>
      <c r="Z185" s="83" t="n">
        <f aca="false">MAX(Z184,Y185)</f>
        <v>733.05</v>
      </c>
      <c r="AA185" s="83" t="n">
        <f aca="false">Z185-Y185+4.5</f>
        <v>112.5</v>
      </c>
    </row>
    <row r="186" customFormat="false" ht="13.5" hidden="false" customHeight="false" outlineLevel="0" collapsed="false">
      <c r="A186" s="85" t="n">
        <v>39908</v>
      </c>
      <c r="B186" s="86" t="n">
        <v>23.85</v>
      </c>
      <c r="C186" s="83"/>
      <c r="D186" s="95" t="n">
        <f aca="false">INT(D181/1.5*1.3+0.5)*1.5</f>
        <v>6</v>
      </c>
      <c r="E186" s="2" t="n">
        <f aca="false">D186*3</f>
        <v>18</v>
      </c>
      <c r="F186" s="88" t="n">
        <f aca="false">D186*B186/1.5</f>
        <v>95.4</v>
      </c>
      <c r="G186" s="2" t="n">
        <f aca="false">F186-E186</f>
        <v>77.4</v>
      </c>
      <c r="H186" s="89" t="n">
        <f aca="false">H185+G186</f>
        <v>1220.7</v>
      </c>
      <c r="I186" s="83" t="n">
        <f aca="false">MAX(I185,H186)</f>
        <v>1314.3</v>
      </c>
      <c r="J186" s="83" t="n">
        <f aca="false">I186-H186+4.5</f>
        <v>98.0999999999999</v>
      </c>
      <c r="K186" s="83"/>
      <c r="L186" s="95" t="n">
        <f aca="false">INT(L179/1.5*1.3+0.5)*1.5</f>
        <v>4.5</v>
      </c>
      <c r="M186" s="2" t="n">
        <f aca="false">L186*3</f>
        <v>13.5</v>
      </c>
      <c r="N186" s="89" t="n">
        <f aca="false">L186*B186/1.5</f>
        <v>71.55</v>
      </c>
      <c r="O186" s="2" t="n">
        <f aca="false">N186-M186</f>
        <v>58.05</v>
      </c>
      <c r="P186" s="89" t="n">
        <f aca="false">P185+O186</f>
        <v>936.9</v>
      </c>
      <c r="Q186" s="83" t="n">
        <f aca="false">MAX(Q185,P186)</f>
        <v>1013.85</v>
      </c>
      <c r="R186" s="83" t="n">
        <f aca="false">Q186-P186+4.5</f>
        <v>81.4500000000001</v>
      </c>
      <c r="U186" s="95" t="n">
        <v>3</v>
      </c>
      <c r="V186" s="2" t="n">
        <f aca="false">U186*3</f>
        <v>9</v>
      </c>
      <c r="W186" s="89" t="n">
        <f aca="false">U186*B186/1.5</f>
        <v>47.7</v>
      </c>
      <c r="X186" s="2" t="n">
        <f aca="false">W186-V186</f>
        <v>38.7</v>
      </c>
      <c r="Y186" s="89" t="n">
        <f aca="false">Y185+X186</f>
        <v>663.75</v>
      </c>
      <c r="Z186" s="83" t="n">
        <f aca="false">MAX(Z185,Y186)</f>
        <v>733.05</v>
      </c>
      <c r="AA186" s="83" t="n">
        <f aca="false">Z186-Y186+4.5</f>
        <v>73.8</v>
      </c>
    </row>
    <row r="187" customFormat="false" ht="12.75" hidden="false" customHeight="false" outlineLevel="0" collapsed="false">
      <c r="A187" s="3" t="n">
        <v>39909</v>
      </c>
      <c r="C187" s="83"/>
      <c r="D187" s="112" t="n">
        <v>1.5</v>
      </c>
      <c r="E187" s="2" t="n">
        <f aca="false">D187*3</f>
        <v>4.5</v>
      </c>
      <c r="G187" s="2" t="n">
        <f aca="false">F187-E187</f>
        <v>-4.5</v>
      </c>
      <c r="H187" s="2" t="n">
        <f aca="false">H186+G187</f>
        <v>1216.2</v>
      </c>
      <c r="I187" s="83" t="n">
        <f aca="false">MAX(I186,H187)</f>
        <v>1314.3</v>
      </c>
      <c r="J187" s="83" t="n">
        <f aca="false">I187-H187+4.5</f>
        <v>102.6</v>
      </c>
      <c r="K187" s="83"/>
      <c r="L187" s="112" t="n">
        <v>1.5</v>
      </c>
      <c r="M187" s="2" t="n">
        <f aca="false">L187*3</f>
        <v>4.5</v>
      </c>
      <c r="O187" s="2" t="n">
        <f aca="false">N187-M187</f>
        <v>-4.5</v>
      </c>
      <c r="P187" s="2" t="n">
        <f aca="false">P186+O187</f>
        <v>932.4</v>
      </c>
      <c r="Q187" s="83" t="n">
        <f aca="false">MAX(Q186,P187)</f>
        <v>1013.85</v>
      </c>
      <c r="R187" s="83" t="n">
        <f aca="false">Q187-P187+4.5</f>
        <v>85.9500000000001</v>
      </c>
      <c r="U187" s="112" t="n">
        <v>1.5</v>
      </c>
      <c r="V187" s="2" t="n">
        <f aca="false">U187*3</f>
        <v>4.5</v>
      </c>
      <c r="X187" s="2" t="n">
        <f aca="false">W187-V187</f>
        <v>-4.5</v>
      </c>
      <c r="Y187" s="2" t="n">
        <f aca="false">Y186+X187</f>
        <v>659.25</v>
      </c>
      <c r="Z187" s="83" t="n">
        <f aca="false">MAX(Z186,Y187)</f>
        <v>733.05</v>
      </c>
      <c r="AA187" s="83" t="n">
        <f aca="false">Z187-Y187+4.5</f>
        <v>78.3</v>
      </c>
    </row>
    <row r="188" customFormat="false" ht="12.75" hidden="false" customHeight="false" outlineLevel="0" collapsed="false">
      <c r="A188" s="3" t="n">
        <v>39910</v>
      </c>
      <c r="C188" s="83"/>
      <c r="D188" s="112" t="n">
        <v>1.5</v>
      </c>
      <c r="E188" s="2" t="n">
        <f aca="false">D188*3</f>
        <v>4.5</v>
      </c>
      <c r="G188" s="2" t="n">
        <f aca="false">F188-E188</f>
        <v>-4.5</v>
      </c>
      <c r="H188" s="2" t="n">
        <f aca="false">H187+G188</f>
        <v>1211.7</v>
      </c>
      <c r="I188" s="83" t="n">
        <f aca="false">MAX(I187,H188)</f>
        <v>1314.3</v>
      </c>
      <c r="J188" s="83" t="n">
        <f aca="false">I188-H188+4.5</f>
        <v>107.1</v>
      </c>
      <c r="K188" s="83"/>
      <c r="L188" s="112" t="n">
        <v>1.5</v>
      </c>
      <c r="M188" s="2" t="n">
        <f aca="false">L188*3</f>
        <v>4.5</v>
      </c>
      <c r="O188" s="2" t="n">
        <f aca="false">N188-M188</f>
        <v>-4.5</v>
      </c>
      <c r="P188" s="2" t="n">
        <f aca="false">P187+O188</f>
        <v>927.9</v>
      </c>
      <c r="Q188" s="83" t="n">
        <f aca="false">MAX(Q187,P188)</f>
        <v>1013.85</v>
      </c>
      <c r="R188" s="83" t="n">
        <f aca="false">Q188-P188+4.5</f>
        <v>90.4500000000001</v>
      </c>
      <c r="U188" s="112" t="n">
        <v>1.5</v>
      </c>
      <c r="V188" s="2" t="n">
        <f aca="false">U188*3</f>
        <v>4.5</v>
      </c>
      <c r="X188" s="2" t="n">
        <f aca="false">W188-V188</f>
        <v>-4.5</v>
      </c>
      <c r="Y188" s="2" t="n">
        <f aca="false">Y187+X188</f>
        <v>654.75</v>
      </c>
      <c r="Z188" s="83" t="n">
        <f aca="false">MAX(Z187,Y188)</f>
        <v>733.05</v>
      </c>
      <c r="AA188" s="83" t="n">
        <f aca="false">Z188-Y188+4.5</f>
        <v>82.8</v>
      </c>
    </row>
    <row r="189" customFormat="false" ht="12.75" hidden="false" customHeight="false" outlineLevel="0" collapsed="false">
      <c r="A189" s="3" t="n">
        <v>39911</v>
      </c>
      <c r="C189" s="83"/>
      <c r="D189" s="112" t="n">
        <v>1.5</v>
      </c>
      <c r="E189" s="2" t="n">
        <f aca="false">D189*3</f>
        <v>4.5</v>
      </c>
      <c r="G189" s="2" t="n">
        <f aca="false">F189-E189</f>
        <v>-4.5</v>
      </c>
      <c r="H189" s="2" t="n">
        <f aca="false">H188+G189</f>
        <v>1207.2</v>
      </c>
      <c r="I189" s="83" t="n">
        <f aca="false">MAX(I188,H189)</f>
        <v>1314.3</v>
      </c>
      <c r="J189" s="83" t="n">
        <f aca="false">I189-H189+4.5</f>
        <v>111.6</v>
      </c>
      <c r="K189" s="83"/>
      <c r="L189" s="112" t="n">
        <v>1.5</v>
      </c>
      <c r="M189" s="2" t="n">
        <f aca="false">L189*3</f>
        <v>4.5</v>
      </c>
      <c r="O189" s="2" t="n">
        <f aca="false">N189-M189</f>
        <v>-4.5</v>
      </c>
      <c r="P189" s="2" t="n">
        <f aca="false">P188+O189</f>
        <v>923.4</v>
      </c>
      <c r="Q189" s="83" t="n">
        <f aca="false">MAX(Q188,P189)</f>
        <v>1013.85</v>
      </c>
      <c r="R189" s="83" t="n">
        <f aca="false">Q189-P189+4.5</f>
        <v>94.9500000000001</v>
      </c>
      <c r="U189" s="112" t="n">
        <v>1.5</v>
      </c>
      <c r="V189" s="2" t="n">
        <f aca="false">U189*3</f>
        <v>4.5</v>
      </c>
      <c r="X189" s="2" t="n">
        <f aca="false">W189-V189</f>
        <v>-4.5</v>
      </c>
      <c r="Y189" s="2" t="n">
        <f aca="false">Y188+X189</f>
        <v>650.25</v>
      </c>
      <c r="Z189" s="83" t="n">
        <f aca="false">MAX(Z188,Y189)</f>
        <v>733.05</v>
      </c>
      <c r="AA189" s="83" t="n">
        <f aca="false">Z189-Y189+4.5</f>
        <v>87.3</v>
      </c>
    </row>
    <row r="190" customFormat="false" ht="12.75" hidden="false" customHeight="false" outlineLevel="0" collapsed="false">
      <c r="A190" s="3" t="n">
        <v>39912</v>
      </c>
      <c r="C190" s="83"/>
      <c r="D190" s="112" t="n">
        <v>1.5</v>
      </c>
      <c r="E190" s="2" t="n">
        <f aca="false">D190*3</f>
        <v>4.5</v>
      </c>
      <c r="G190" s="2" t="n">
        <f aca="false">F190-E190</f>
        <v>-4.5</v>
      </c>
      <c r="H190" s="2" t="n">
        <f aca="false">H189+G190</f>
        <v>1202.7</v>
      </c>
      <c r="I190" s="83" t="n">
        <f aca="false">MAX(I189,H190)</f>
        <v>1314.3</v>
      </c>
      <c r="J190" s="83" t="n">
        <f aca="false">I190-H190+4.5</f>
        <v>116.1</v>
      </c>
      <c r="K190" s="83"/>
      <c r="L190" s="112" t="n">
        <v>1.5</v>
      </c>
      <c r="M190" s="2" t="n">
        <f aca="false">L190*3</f>
        <v>4.5</v>
      </c>
      <c r="O190" s="2" t="n">
        <f aca="false">N190-M190</f>
        <v>-4.5</v>
      </c>
      <c r="P190" s="2" t="n">
        <f aca="false">P189+O190</f>
        <v>918.9</v>
      </c>
      <c r="Q190" s="83" t="n">
        <f aca="false">MAX(Q189,P190)</f>
        <v>1013.85</v>
      </c>
      <c r="R190" s="83" t="n">
        <f aca="false">Q190-P190+4.5</f>
        <v>99.4500000000001</v>
      </c>
      <c r="U190" s="112" t="n">
        <v>1.5</v>
      </c>
      <c r="V190" s="2" t="n">
        <f aca="false">U190*3</f>
        <v>4.5</v>
      </c>
      <c r="X190" s="2" t="n">
        <f aca="false">W190-V190</f>
        <v>-4.5</v>
      </c>
      <c r="Y190" s="2" t="n">
        <f aca="false">Y189+X190</f>
        <v>645.75</v>
      </c>
      <c r="Z190" s="83" t="n">
        <f aca="false">MAX(Z189,Y190)</f>
        <v>733.05</v>
      </c>
      <c r="AA190" s="83" t="n">
        <f aca="false">Z190-Y190+4.5</f>
        <v>91.8</v>
      </c>
    </row>
    <row r="191" customFormat="false" ht="12.75" hidden="false" customHeight="false" outlineLevel="0" collapsed="false">
      <c r="A191" s="3" t="n">
        <v>39913</v>
      </c>
      <c r="C191" s="83"/>
      <c r="D191" s="112" t="n">
        <v>1.5</v>
      </c>
      <c r="E191" s="2" t="n">
        <f aca="false">D191*3</f>
        <v>4.5</v>
      </c>
      <c r="G191" s="2" t="n">
        <f aca="false">F191-E191</f>
        <v>-4.5</v>
      </c>
      <c r="H191" s="2" t="n">
        <f aca="false">H190+G191</f>
        <v>1198.2</v>
      </c>
      <c r="I191" s="83" t="n">
        <f aca="false">MAX(I190,H191)</f>
        <v>1314.3</v>
      </c>
      <c r="J191" s="83" t="n">
        <f aca="false">I191-H191+4.5</f>
        <v>120.6</v>
      </c>
      <c r="K191" s="83"/>
      <c r="L191" s="112" t="n">
        <v>1.5</v>
      </c>
      <c r="M191" s="2" t="n">
        <f aca="false">L191*3</f>
        <v>4.5</v>
      </c>
      <c r="O191" s="2" t="n">
        <f aca="false">N191-M191</f>
        <v>-4.5</v>
      </c>
      <c r="P191" s="2" t="n">
        <f aca="false">P190+O191</f>
        <v>914.4</v>
      </c>
      <c r="Q191" s="83" t="n">
        <f aca="false">MAX(Q190,P191)</f>
        <v>1013.85</v>
      </c>
      <c r="R191" s="83" t="n">
        <f aca="false">Q191-P191+4.5</f>
        <v>103.95</v>
      </c>
      <c r="U191" s="112" t="n">
        <v>1.5</v>
      </c>
      <c r="V191" s="2" t="n">
        <f aca="false">U191*3</f>
        <v>4.5</v>
      </c>
      <c r="X191" s="2" t="n">
        <f aca="false">W191-V191</f>
        <v>-4.5</v>
      </c>
      <c r="Y191" s="2" t="n">
        <f aca="false">Y190+X191</f>
        <v>641.25</v>
      </c>
      <c r="Z191" s="83" t="n">
        <f aca="false">MAX(Z190,Y191)</f>
        <v>733.05</v>
      </c>
      <c r="AA191" s="83" t="n">
        <f aca="false">Z191-Y191+4.5</f>
        <v>96.3</v>
      </c>
    </row>
    <row r="192" customFormat="false" ht="12.75" hidden="false" customHeight="false" outlineLevel="0" collapsed="false">
      <c r="A192" s="3" t="n">
        <v>39914</v>
      </c>
      <c r="C192" s="83"/>
      <c r="D192" s="95" t="n">
        <v>3</v>
      </c>
      <c r="E192" s="2" t="n">
        <f aca="false">D192*3</f>
        <v>9</v>
      </c>
      <c r="G192" s="2" t="n">
        <f aca="false">F192-E192</f>
        <v>-9</v>
      </c>
      <c r="H192" s="2" t="n">
        <f aca="false">H191+G192</f>
        <v>1189.2</v>
      </c>
      <c r="I192" s="83" t="n">
        <f aca="false">MAX(I191,H192)</f>
        <v>1314.3</v>
      </c>
      <c r="J192" s="83" t="n">
        <f aca="false">I192-H192+4.5</f>
        <v>129.6</v>
      </c>
      <c r="K192" s="83"/>
      <c r="L192" s="112" t="n">
        <v>1.5</v>
      </c>
      <c r="M192" s="2" t="n">
        <f aca="false">L192*3</f>
        <v>4.5</v>
      </c>
      <c r="O192" s="2" t="n">
        <f aca="false">N192-M192</f>
        <v>-4.5</v>
      </c>
      <c r="P192" s="2" t="n">
        <f aca="false">P191+O192</f>
        <v>909.9</v>
      </c>
      <c r="Q192" s="83" t="n">
        <f aca="false">MAX(Q191,P192)</f>
        <v>1013.85</v>
      </c>
      <c r="R192" s="83" t="n">
        <f aca="false">Q192-P192+4.5</f>
        <v>108.45</v>
      </c>
      <c r="U192" s="112" t="n">
        <v>1.5</v>
      </c>
      <c r="V192" s="2" t="n">
        <f aca="false">U192*3</f>
        <v>4.5</v>
      </c>
      <c r="X192" s="2" t="n">
        <f aca="false">W192-V192</f>
        <v>-4.5</v>
      </c>
      <c r="Y192" s="2" t="n">
        <f aca="false">Y191+X192</f>
        <v>636.75</v>
      </c>
      <c r="Z192" s="83" t="n">
        <f aca="false">MAX(Z191,Y192)</f>
        <v>733.05</v>
      </c>
      <c r="AA192" s="83" t="n">
        <f aca="false">Z192-Y192+4.5</f>
        <v>100.8</v>
      </c>
    </row>
    <row r="193" customFormat="false" ht="12.75" hidden="false" customHeight="false" outlineLevel="0" collapsed="false">
      <c r="A193" s="3" t="n">
        <v>39915</v>
      </c>
      <c r="C193" s="83"/>
      <c r="D193" s="95" t="n">
        <v>3</v>
      </c>
      <c r="E193" s="2" t="n">
        <f aca="false">D193*3</f>
        <v>9</v>
      </c>
      <c r="G193" s="2" t="n">
        <f aca="false">F193-E193</f>
        <v>-9</v>
      </c>
      <c r="H193" s="2" t="n">
        <f aca="false">H192+G193</f>
        <v>1180.2</v>
      </c>
      <c r="I193" s="83" t="n">
        <f aca="false">MAX(I192,H193)</f>
        <v>1314.3</v>
      </c>
      <c r="J193" s="83" t="n">
        <f aca="false">I193-H193+4.5</f>
        <v>138.6</v>
      </c>
      <c r="K193" s="83"/>
      <c r="L193" s="112" t="n">
        <v>1.5</v>
      </c>
      <c r="M193" s="2" t="n">
        <f aca="false">L193*3</f>
        <v>4.5</v>
      </c>
      <c r="O193" s="2" t="n">
        <f aca="false">N193-M193</f>
        <v>-4.5</v>
      </c>
      <c r="P193" s="2" t="n">
        <f aca="false">P192+O193</f>
        <v>905.4</v>
      </c>
      <c r="Q193" s="83" t="n">
        <f aca="false">MAX(Q192,P193)</f>
        <v>1013.85</v>
      </c>
      <c r="R193" s="83" t="n">
        <f aca="false">Q193-P193+4.5</f>
        <v>112.95</v>
      </c>
      <c r="U193" s="112" t="n">
        <v>1.5</v>
      </c>
      <c r="V193" s="2" t="n">
        <f aca="false">U193*3</f>
        <v>4.5</v>
      </c>
      <c r="X193" s="2" t="n">
        <f aca="false">W193-V193</f>
        <v>-4.5</v>
      </c>
      <c r="Y193" s="2" t="n">
        <f aca="false">Y192+X193</f>
        <v>632.25</v>
      </c>
      <c r="Z193" s="83" t="n">
        <f aca="false">MAX(Z192,Y193)</f>
        <v>733.05</v>
      </c>
      <c r="AA193" s="83" t="n">
        <f aca="false">Z193-Y193+4.5</f>
        <v>105.3</v>
      </c>
    </row>
    <row r="194" customFormat="false" ht="12.75" hidden="false" customHeight="false" outlineLevel="0" collapsed="false">
      <c r="A194" s="3" t="n">
        <v>39916</v>
      </c>
      <c r="C194" s="83"/>
      <c r="D194" s="95" t="n">
        <v>3</v>
      </c>
      <c r="E194" s="2" t="n">
        <f aca="false">D194*3</f>
        <v>9</v>
      </c>
      <c r="G194" s="2" t="n">
        <f aca="false">F194-E194</f>
        <v>-9</v>
      </c>
      <c r="H194" s="2" t="n">
        <f aca="false">H193+G194</f>
        <v>1171.2</v>
      </c>
      <c r="I194" s="83" t="n">
        <f aca="false">MAX(I193,H194)</f>
        <v>1314.3</v>
      </c>
      <c r="J194" s="83" t="n">
        <f aca="false">I194-H194+4.5</f>
        <v>147.6</v>
      </c>
      <c r="K194" s="83"/>
      <c r="L194" s="95" t="n">
        <v>3</v>
      </c>
      <c r="M194" s="2" t="n">
        <f aca="false">L194*3</f>
        <v>9</v>
      </c>
      <c r="O194" s="2" t="n">
        <f aca="false">N194-M194</f>
        <v>-9</v>
      </c>
      <c r="P194" s="2" t="n">
        <f aca="false">P193+O194</f>
        <v>896.4</v>
      </c>
      <c r="Q194" s="83" t="n">
        <f aca="false">MAX(Q193,P194)</f>
        <v>1013.85</v>
      </c>
      <c r="R194" s="83" t="n">
        <f aca="false">Q194-P194+4.5</f>
        <v>121.95</v>
      </c>
      <c r="U194" s="112" t="n">
        <v>1.5</v>
      </c>
      <c r="V194" s="2" t="n">
        <f aca="false">U194*3</f>
        <v>4.5</v>
      </c>
      <c r="X194" s="2" t="n">
        <f aca="false">W194-V194</f>
        <v>-4.5</v>
      </c>
      <c r="Y194" s="2" t="n">
        <f aca="false">Y193+X194</f>
        <v>627.75</v>
      </c>
      <c r="Z194" s="83" t="n">
        <f aca="false">MAX(Z193,Y194)</f>
        <v>733.05</v>
      </c>
      <c r="AA194" s="83" t="n">
        <f aca="false">Z194-Y194+4.5</f>
        <v>109.8</v>
      </c>
    </row>
    <row r="195" customFormat="false" ht="12.75" hidden="false" customHeight="false" outlineLevel="0" collapsed="false">
      <c r="A195" s="3" t="n">
        <v>39917</v>
      </c>
      <c r="C195" s="83"/>
      <c r="D195" s="95" t="n">
        <v>3</v>
      </c>
      <c r="E195" s="2" t="n">
        <f aca="false">D195*3</f>
        <v>9</v>
      </c>
      <c r="G195" s="2" t="n">
        <f aca="false">F195-E195</f>
        <v>-9</v>
      </c>
      <c r="H195" s="2" t="n">
        <f aca="false">H194+G195</f>
        <v>1162.2</v>
      </c>
      <c r="I195" s="83" t="n">
        <f aca="false">MAX(I194,H195)</f>
        <v>1314.3</v>
      </c>
      <c r="J195" s="83" t="n">
        <f aca="false">I195-H195+4.5</f>
        <v>156.6</v>
      </c>
      <c r="K195" s="83"/>
      <c r="L195" s="95" t="n">
        <v>3</v>
      </c>
      <c r="M195" s="2" t="n">
        <f aca="false">L195*3</f>
        <v>9</v>
      </c>
      <c r="O195" s="2" t="n">
        <f aca="false">N195-M195</f>
        <v>-9</v>
      </c>
      <c r="P195" s="2" t="n">
        <f aca="false">P194+O195</f>
        <v>887.4</v>
      </c>
      <c r="Q195" s="83" t="n">
        <f aca="false">MAX(Q194,P195)</f>
        <v>1013.85</v>
      </c>
      <c r="R195" s="83" t="n">
        <f aca="false">Q195-P195+4.5</f>
        <v>130.95</v>
      </c>
      <c r="U195" s="112" t="n">
        <v>1.5</v>
      </c>
      <c r="V195" s="2" t="n">
        <f aca="false">U195*3</f>
        <v>4.5</v>
      </c>
      <c r="X195" s="2" t="n">
        <f aca="false">W195-V195</f>
        <v>-4.5</v>
      </c>
      <c r="Y195" s="2" t="n">
        <f aca="false">Y194+X195</f>
        <v>623.25</v>
      </c>
      <c r="Z195" s="83" t="n">
        <f aca="false">MAX(Z194,Y195)</f>
        <v>733.05</v>
      </c>
      <c r="AA195" s="83" t="n">
        <f aca="false">Z195-Y195+4.5</f>
        <v>114.3</v>
      </c>
    </row>
    <row r="196" customFormat="false" ht="12.75" hidden="false" customHeight="false" outlineLevel="0" collapsed="false">
      <c r="A196" s="3" t="n">
        <v>39918</v>
      </c>
      <c r="C196" s="83"/>
      <c r="D196" s="95" t="n">
        <v>3</v>
      </c>
      <c r="E196" s="2" t="n">
        <f aca="false">D196*3</f>
        <v>9</v>
      </c>
      <c r="G196" s="2" t="n">
        <f aca="false">F196-E196</f>
        <v>-9</v>
      </c>
      <c r="H196" s="2" t="n">
        <f aca="false">H195+G196</f>
        <v>1153.2</v>
      </c>
      <c r="I196" s="83" t="n">
        <f aca="false">MAX(I195,H196)</f>
        <v>1314.3</v>
      </c>
      <c r="J196" s="83" t="n">
        <f aca="false">I196-H196+4.5</f>
        <v>165.6</v>
      </c>
      <c r="K196" s="83"/>
      <c r="L196" s="95" t="n">
        <v>3</v>
      </c>
      <c r="M196" s="2" t="n">
        <f aca="false">L196*3</f>
        <v>9</v>
      </c>
      <c r="O196" s="2" t="n">
        <f aca="false">N196-M196</f>
        <v>-9</v>
      </c>
      <c r="P196" s="2" t="n">
        <f aca="false">P195+O196</f>
        <v>878.4</v>
      </c>
      <c r="Q196" s="83" t="n">
        <f aca="false">MAX(Q195,P196)</f>
        <v>1013.85</v>
      </c>
      <c r="R196" s="83" t="n">
        <f aca="false">Q196-P196+4.5</f>
        <v>139.95</v>
      </c>
      <c r="U196" s="112" t="n">
        <v>1.5</v>
      </c>
      <c r="V196" s="2" t="n">
        <f aca="false">U196*3</f>
        <v>4.5</v>
      </c>
      <c r="X196" s="2" t="n">
        <f aca="false">W196-V196</f>
        <v>-4.5</v>
      </c>
      <c r="Y196" s="2" t="n">
        <f aca="false">Y195+X196</f>
        <v>618.75</v>
      </c>
      <c r="Z196" s="83" t="n">
        <f aca="false">MAX(Z195,Y196)</f>
        <v>733.05</v>
      </c>
      <c r="AA196" s="83" t="n">
        <f aca="false">Z196-Y196+4.5</f>
        <v>118.8</v>
      </c>
    </row>
    <row r="197" customFormat="false" ht="12.75" hidden="false" customHeight="false" outlineLevel="0" collapsed="false">
      <c r="A197" s="3" t="n">
        <v>39919</v>
      </c>
      <c r="C197" s="83"/>
      <c r="D197" s="95" t="n">
        <f aca="false">INT(D192/1.5*1.3+0.5)*1.5</f>
        <v>4.5</v>
      </c>
      <c r="E197" s="2" t="n">
        <f aca="false">D197*3</f>
        <v>13.5</v>
      </c>
      <c r="G197" s="2" t="n">
        <f aca="false">F197-E197</f>
        <v>-13.5</v>
      </c>
      <c r="H197" s="2" t="n">
        <f aca="false">H196+G197</f>
        <v>1139.7</v>
      </c>
      <c r="I197" s="83" t="n">
        <f aca="false">MAX(I196,H197)</f>
        <v>1314.3</v>
      </c>
      <c r="J197" s="83" t="n">
        <f aca="false">I197-H197+4.5</f>
        <v>179.1</v>
      </c>
      <c r="K197" s="83"/>
      <c r="L197" s="95" t="n">
        <v>3</v>
      </c>
      <c r="M197" s="2" t="n">
        <f aca="false">L197*3</f>
        <v>9</v>
      </c>
      <c r="O197" s="2" t="n">
        <f aca="false">N197-M197</f>
        <v>-9</v>
      </c>
      <c r="P197" s="2" t="n">
        <f aca="false">P196+O197</f>
        <v>869.4</v>
      </c>
      <c r="Q197" s="83" t="n">
        <f aca="false">MAX(Q196,P197)</f>
        <v>1013.85</v>
      </c>
      <c r="R197" s="83" t="n">
        <f aca="false">Q197-P197+4.5</f>
        <v>148.95</v>
      </c>
      <c r="U197" s="95" t="n">
        <v>3</v>
      </c>
      <c r="V197" s="2" t="n">
        <f aca="false">U197*3</f>
        <v>9</v>
      </c>
      <c r="X197" s="2" t="n">
        <f aca="false">W197-V197</f>
        <v>-9</v>
      </c>
      <c r="Y197" s="2" t="n">
        <f aca="false">Y196+X197</f>
        <v>609.75</v>
      </c>
      <c r="Z197" s="83" t="n">
        <f aca="false">MAX(Z196,Y197)</f>
        <v>733.05</v>
      </c>
      <c r="AA197" s="83" t="n">
        <f aca="false">Z197-Y197+4.5</f>
        <v>127.8</v>
      </c>
    </row>
    <row r="198" customFormat="false" ht="12.75" hidden="false" customHeight="false" outlineLevel="0" collapsed="false">
      <c r="A198" s="3" t="n">
        <v>39920</v>
      </c>
      <c r="C198" s="83"/>
      <c r="D198" s="95" t="n">
        <f aca="false">INT(D193/1.5*1.3+0.5)*1.5</f>
        <v>4.5</v>
      </c>
      <c r="E198" s="2" t="n">
        <f aca="false">D198*3</f>
        <v>13.5</v>
      </c>
      <c r="G198" s="2" t="n">
        <f aca="false">F198-E198</f>
        <v>-13.5</v>
      </c>
      <c r="H198" s="2" t="n">
        <f aca="false">H197+G198</f>
        <v>1126.2</v>
      </c>
      <c r="I198" s="83" t="n">
        <f aca="false">MAX(I197,H198)</f>
        <v>1314.3</v>
      </c>
      <c r="J198" s="83" t="n">
        <f aca="false">I198-H198+4.5</f>
        <v>192.6</v>
      </c>
      <c r="K198" s="83"/>
      <c r="L198" s="95" t="n">
        <v>3</v>
      </c>
      <c r="M198" s="2" t="n">
        <f aca="false">L198*3</f>
        <v>9</v>
      </c>
      <c r="O198" s="2" t="n">
        <f aca="false">N198-M198</f>
        <v>-9</v>
      </c>
      <c r="P198" s="2" t="n">
        <f aca="false">P197+O198</f>
        <v>860.4</v>
      </c>
      <c r="Q198" s="83" t="n">
        <f aca="false">MAX(Q197,P198)</f>
        <v>1013.85</v>
      </c>
      <c r="R198" s="83" t="n">
        <f aca="false">Q198-P198+4.5</f>
        <v>157.95</v>
      </c>
      <c r="U198" s="95" t="n">
        <v>3</v>
      </c>
      <c r="V198" s="2" t="n">
        <f aca="false">U198*3</f>
        <v>9</v>
      </c>
      <c r="X198" s="2" t="n">
        <f aca="false">W198-V198</f>
        <v>-9</v>
      </c>
      <c r="Y198" s="2" t="n">
        <f aca="false">Y197+X198</f>
        <v>600.75</v>
      </c>
      <c r="Z198" s="83" t="n">
        <f aca="false">MAX(Z197,Y198)</f>
        <v>733.05</v>
      </c>
      <c r="AA198" s="83" t="n">
        <f aca="false">Z198-Y198+4.5</f>
        <v>136.8</v>
      </c>
    </row>
    <row r="199" customFormat="false" ht="12.75" hidden="false" customHeight="false" outlineLevel="0" collapsed="false">
      <c r="A199" s="3" t="n">
        <v>39921</v>
      </c>
      <c r="C199" s="83"/>
      <c r="D199" s="95" t="n">
        <f aca="false">INT(D194/1.5*1.3+0.5)*1.5</f>
        <v>4.5</v>
      </c>
      <c r="E199" s="2" t="n">
        <f aca="false">D199*3</f>
        <v>13.5</v>
      </c>
      <c r="G199" s="2" t="n">
        <f aca="false">F199-E199</f>
        <v>-13.5</v>
      </c>
      <c r="H199" s="2" t="n">
        <f aca="false">H198+G199</f>
        <v>1112.7</v>
      </c>
      <c r="I199" s="83" t="n">
        <f aca="false">MAX(I198,H199)</f>
        <v>1314.3</v>
      </c>
      <c r="J199" s="83" t="n">
        <f aca="false">I199-H199+4.5</f>
        <v>206.1</v>
      </c>
      <c r="K199" s="83"/>
      <c r="L199" s="95" t="n">
        <v>3</v>
      </c>
      <c r="M199" s="2" t="n">
        <f aca="false">L199*3</f>
        <v>9</v>
      </c>
      <c r="O199" s="2" t="n">
        <f aca="false">N199-M199</f>
        <v>-9</v>
      </c>
      <c r="P199" s="2" t="n">
        <f aca="false">P198+O199</f>
        <v>851.4</v>
      </c>
      <c r="Q199" s="83" t="n">
        <f aca="false">MAX(Q198,P199)</f>
        <v>1013.85</v>
      </c>
      <c r="R199" s="83" t="n">
        <f aca="false">Q199-P199+4.5</f>
        <v>166.95</v>
      </c>
      <c r="U199" s="95" t="n">
        <v>3</v>
      </c>
      <c r="V199" s="2" t="n">
        <f aca="false">U199*3</f>
        <v>9</v>
      </c>
      <c r="X199" s="2" t="n">
        <f aca="false">W199-V199</f>
        <v>-9</v>
      </c>
      <c r="Y199" s="2" t="n">
        <f aca="false">Y198+X199</f>
        <v>591.75</v>
      </c>
      <c r="Z199" s="83" t="n">
        <f aca="false">MAX(Z198,Y199)</f>
        <v>733.05</v>
      </c>
      <c r="AA199" s="83" t="n">
        <f aca="false">Z199-Y199+4.5</f>
        <v>145.8</v>
      </c>
    </row>
    <row r="200" customFormat="false" ht="12.75" hidden="false" customHeight="false" outlineLevel="0" collapsed="false">
      <c r="A200" s="3" t="n">
        <v>39922</v>
      </c>
      <c r="C200" s="83"/>
      <c r="D200" s="95" t="n">
        <f aca="false">INT(D195/1.5*1.3+0.5)*1.5</f>
        <v>4.5</v>
      </c>
      <c r="E200" s="2" t="n">
        <f aca="false">D200*3</f>
        <v>13.5</v>
      </c>
      <c r="G200" s="2" t="n">
        <f aca="false">F200-E200</f>
        <v>-13.5</v>
      </c>
      <c r="H200" s="2" t="n">
        <f aca="false">H199+G200</f>
        <v>1099.2</v>
      </c>
      <c r="I200" s="83" t="n">
        <f aca="false">MAX(I199,H200)</f>
        <v>1314.3</v>
      </c>
      <c r="J200" s="83" t="n">
        <f aca="false">I200-H200+4.5</f>
        <v>219.6</v>
      </c>
      <c r="K200" s="83"/>
      <c r="L200" s="95" t="n">
        <v>3</v>
      </c>
      <c r="M200" s="2" t="n">
        <f aca="false">L200*3</f>
        <v>9</v>
      </c>
      <c r="O200" s="2" t="n">
        <f aca="false">N200-M200</f>
        <v>-9</v>
      </c>
      <c r="P200" s="2" t="n">
        <f aca="false">P199+O200</f>
        <v>842.4</v>
      </c>
      <c r="Q200" s="83" t="n">
        <f aca="false">MAX(Q199,P200)</f>
        <v>1013.85</v>
      </c>
      <c r="R200" s="83" t="n">
        <f aca="false">Q200-P200+4.5</f>
        <v>175.95</v>
      </c>
      <c r="U200" s="95" t="n">
        <v>3</v>
      </c>
      <c r="V200" s="2" t="n">
        <f aca="false">U200*3</f>
        <v>9</v>
      </c>
      <c r="X200" s="2" t="n">
        <f aca="false">W200-V200</f>
        <v>-9</v>
      </c>
      <c r="Y200" s="2" t="n">
        <f aca="false">Y199+X200</f>
        <v>582.75</v>
      </c>
      <c r="Z200" s="83" t="n">
        <f aca="false">MAX(Z199,Y200)</f>
        <v>733.05</v>
      </c>
      <c r="AA200" s="83" t="n">
        <f aca="false">Z200-Y200+4.5</f>
        <v>154.8</v>
      </c>
    </row>
    <row r="201" customFormat="false" ht="12.75" hidden="false" customHeight="false" outlineLevel="0" collapsed="false">
      <c r="A201" s="3" t="n">
        <v>39923</v>
      </c>
      <c r="C201" s="83"/>
      <c r="D201" s="95" t="n">
        <f aca="false">INT(D196/1.5*1.3+0.5)*1.5</f>
        <v>4.5</v>
      </c>
      <c r="E201" s="2" t="n">
        <f aca="false">D201*3</f>
        <v>13.5</v>
      </c>
      <c r="G201" s="2" t="n">
        <f aca="false">F201-E201</f>
        <v>-13.5</v>
      </c>
      <c r="H201" s="2" t="n">
        <f aca="false">H200+G201</f>
        <v>1085.7</v>
      </c>
      <c r="I201" s="83" t="n">
        <f aca="false">MAX(I200,H201)</f>
        <v>1314.3</v>
      </c>
      <c r="J201" s="83" t="n">
        <f aca="false">I201-H201+4.5</f>
        <v>233.1</v>
      </c>
      <c r="K201" s="83"/>
      <c r="L201" s="95" t="n">
        <f aca="false">INT(L194/1.5*1.3+0.5)*1.5</f>
        <v>4.5</v>
      </c>
      <c r="M201" s="2" t="n">
        <f aca="false">L201*3</f>
        <v>13.5</v>
      </c>
      <c r="O201" s="2" t="n">
        <f aca="false">N201-M201</f>
        <v>-13.5</v>
      </c>
      <c r="P201" s="2" t="n">
        <f aca="false">P200+O201</f>
        <v>828.9</v>
      </c>
      <c r="Q201" s="83" t="n">
        <f aca="false">MAX(Q200,P201)</f>
        <v>1013.85</v>
      </c>
      <c r="R201" s="83" t="n">
        <f aca="false">Q201-P201+4.5</f>
        <v>189.45</v>
      </c>
      <c r="U201" s="95" t="n">
        <v>3</v>
      </c>
      <c r="V201" s="2" t="n">
        <f aca="false">U201*3</f>
        <v>9</v>
      </c>
      <c r="X201" s="2" t="n">
        <f aca="false">W201-V201</f>
        <v>-9</v>
      </c>
      <c r="Y201" s="2" t="n">
        <f aca="false">Y200+X201</f>
        <v>573.75</v>
      </c>
      <c r="Z201" s="83" t="n">
        <f aca="false">MAX(Z200,Y201)</f>
        <v>733.05</v>
      </c>
      <c r="AA201" s="83" t="n">
        <f aca="false">Z201-Y201+4.5</f>
        <v>163.8</v>
      </c>
    </row>
    <row r="202" customFormat="false" ht="12.75" hidden="false" customHeight="false" outlineLevel="0" collapsed="false">
      <c r="A202" s="3" t="n">
        <v>39924</v>
      </c>
      <c r="C202" s="83"/>
      <c r="D202" s="95" t="n">
        <f aca="false">INT(D197/1.5*1.3+0.5)*1.5</f>
        <v>6</v>
      </c>
      <c r="E202" s="2" t="n">
        <f aca="false">D202*3</f>
        <v>18</v>
      </c>
      <c r="G202" s="2" t="n">
        <f aca="false">F202-E202</f>
        <v>-18</v>
      </c>
      <c r="H202" s="2" t="n">
        <f aca="false">H201+G202</f>
        <v>1067.7</v>
      </c>
      <c r="I202" s="83" t="n">
        <f aca="false">MAX(I201,H202)</f>
        <v>1314.3</v>
      </c>
      <c r="J202" s="83" t="n">
        <f aca="false">I202-H202+4.5</f>
        <v>251.1</v>
      </c>
      <c r="K202" s="83"/>
      <c r="L202" s="95" t="n">
        <f aca="false">INT(L195/1.5*1.3+0.5)*1.5</f>
        <v>4.5</v>
      </c>
      <c r="M202" s="2" t="n">
        <f aca="false">L202*3</f>
        <v>13.5</v>
      </c>
      <c r="O202" s="2" t="n">
        <f aca="false">N202-M202</f>
        <v>-13.5</v>
      </c>
      <c r="P202" s="2" t="n">
        <f aca="false">P201+O202</f>
        <v>815.4</v>
      </c>
      <c r="Q202" s="83" t="n">
        <f aca="false">MAX(Q201,P202)</f>
        <v>1013.85</v>
      </c>
      <c r="R202" s="83" t="n">
        <f aca="false">Q202-P202+4.5</f>
        <v>202.95</v>
      </c>
      <c r="U202" s="95" t="n">
        <v>3</v>
      </c>
      <c r="V202" s="2" t="n">
        <f aca="false">U202*3</f>
        <v>9</v>
      </c>
      <c r="X202" s="2" t="n">
        <f aca="false">W202-V202</f>
        <v>-9</v>
      </c>
      <c r="Y202" s="2" t="n">
        <f aca="false">Y201+X202</f>
        <v>564.75</v>
      </c>
      <c r="Z202" s="83" t="n">
        <f aca="false">MAX(Z201,Y202)</f>
        <v>733.05</v>
      </c>
      <c r="AA202" s="83" t="n">
        <f aca="false">Z202-Y202+4.5</f>
        <v>172.8</v>
      </c>
    </row>
    <row r="203" customFormat="false" ht="13.5" hidden="false" customHeight="false" outlineLevel="0" collapsed="false">
      <c r="A203" s="85" t="n">
        <v>39925</v>
      </c>
      <c r="B203" s="86" t="n">
        <v>21</v>
      </c>
      <c r="C203" s="83"/>
      <c r="D203" s="95" t="n">
        <f aca="false">INT(D198/1.5*1.3+0.5)*1.5</f>
        <v>6</v>
      </c>
      <c r="E203" s="2" t="n">
        <f aca="false">D203*3</f>
        <v>18</v>
      </c>
      <c r="F203" s="88" t="n">
        <f aca="false">D203*B203/1.5</f>
        <v>84</v>
      </c>
      <c r="G203" s="2" t="n">
        <f aca="false">F203-E203</f>
        <v>66</v>
      </c>
      <c r="H203" s="89" t="n">
        <f aca="false">H202+G203</f>
        <v>1133.7</v>
      </c>
      <c r="I203" s="83" t="n">
        <f aca="false">MAX(I202,H203)</f>
        <v>1314.3</v>
      </c>
      <c r="J203" s="83" t="n">
        <f aca="false">I203-H203+4.5</f>
        <v>185.1</v>
      </c>
      <c r="K203" s="83"/>
      <c r="L203" s="95" t="n">
        <f aca="false">INT(L196/1.5*1.3+0.5)*1.5</f>
        <v>4.5</v>
      </c>
      <c r="M203" s="2" t="n">
        <f aca="false">L203*3</f>
        <v>13.5</v>
      </c>
      <c r="N203" s="89" t="n">
        <f aca="false">L203*B203/1.5</f>
        <v>63</v>
      </c>
      <c r="O203" s="2" t="n">
        <f aca="false">N203-M203</f>
        <v>49.5</v>
      </c>
      <c r="P203" s="89" t="n">
        <f aca="false">P202+O203</f>
        <v>864.9</v>
      </c>
      <c r="Q203" s="83" t="n">
        <f aca="false">MAX(Q202,P203)</f>
        <v>1013.85</v>
      </c>
      <c r="R203" s="83" t="n">
        <f aca="false">Q203-P203+4.5</f>
        <v>153.45</v>
      </c>
      <c r="U203" s="95" t="n">
        <v>3</v>
      </c>
      <c r="V203" s="2" t="n">
        <f aca="false">U203*3</f>
        <v>9</v>
      </c>
      <c r="W203" s="89" t="n">
        <f aca="false">U203*B203/1.5</f>
        <v>42</v>
      </c>
      <c r="X203" s="2" t="n">
        <f aca="false">W203-V203</f>
        <v>33</v>
      </c>
      <c r="Y203" s="89" t="n">
        <f aca="false">Y202+X203</f>
        <v>597.75</v>
      </c>
      <c r="Z203" s="83" t="n">
        <f aca="false">MAX(Z202,Y203)</f>
        <v>733.05</v>
      </c>
      <c r="AA203" s="83" t="n">
        <f aca="false">Z203-Y203+4.5</f>
        <v>139.8</v>
      </c>
    </row>
    <row r="204" customFormat="false" ht="12.75" hidden="false" customHeight="false" outlineLevel="0" collapsed="false">
      <c r="A204" s="3" t="n">
        <v>39926</v>
      </c>
      <c r="C204" s="83"/>
      <c r="D204" s="112" t="n">
        <v>1.5</v>
      </c>
      <c r="E204" s="2" t="n">
        <f aca="false">D204*3</f>
        <v>4.5</v>
      </c>
      <c r="G204" s="2" t="n">
        <f aca="false">F204-E204</f>
        <v>-4.5</v>
      </c>
      <c r="H204" s="2" t="n">
        <f aca="false">H203+G204</f>
        <v>1129.2</v>
      </c>
      <c r="I204" s="83" t="n">
        <f aca="false">MAX(I203,H204)</f>
        <v>1314.3</v>
      </c>
      <c r="J204" s="83" t="n">
        <f aca="false">I204-H204+4.5</f>
        <v>189.6</v>
      </c>
      <c r="K204" s="83"/>
      <c r="L204" s="112" t="n">
        <v>1.5</v>
      </c>
      <c r="M204" s="2" t="n">
        <f aca="false">L204*3</f>
        <v>4.5</v>
      </c>
      <c r="O204" s="2" t="n">
        <f aca="false">N204-M204</f>
        <v>-4.5</v>
      </c>
      <c r="P204" s="2" t="n">
        <f aca="false">P203+O204</f>
        <v>860.4</v>
      </c>
      <c r="Q204" s="83" t="n">
        <f aca="false">MAX(Q203,P204)</f>
        <v>1013.85</v>
      </c>
      <c r="R204" s="83" t="n">
        <f aca="false">Q204-P204+4.5</f>
        <v>157.95</v>
      </c>
      <c r="U204" s="112" t="n">
        <v>1.5</v>
      </c>
      <c r="V204" s="2" t="n">
        <f aca="false">U204*3</f>
        <v>4.5</v>
      </c>
      <c r="X204" s="2" t="n">
        <f aca="false">W204-V204</f>
        <v>-4.5</v>
      </c>
      <c r="Y204" s="2" t="n">
        <f aca="false">Y203+X204</f>
        <v>593.25</v>
      </c>
      <c r="Z204" s="83" t="n">
        <f aca="false">MAX(Z203,Y204)</f>
        <v>733.05</v>
      </c>
      <c r="AA204" s="83" t="n">
        <f aca="false">Z204-Y204+4.5</f>
        <v>144.3</v>
      </c>
    </row>
    <row r="205" customFormat="false" ht="12.75" hidden="false" customHeight="false" outlineLevel="0" collapsed="false">
      <c r="A205" s="3" t="n">
        <v>39927</v>
      </c>
      <c r="C205" s="83"/>
      <c r="D205" s="112" t="n">
        <v>1.5</v>
      </c>
      <c r="E205" s="2" t="n">
        <f aca="false">D205*3</f>
        <v>4.5</v>
      </c>
      <c r="G205" s="2" t="n">
        <f aca="false">F205-E205</f>
        <v>-4.5</v>
      </c>
      <c r="H205" s="2" t="n">
        <f aca="false">H204+G205</f>
        <v>1124.7</v>
      </c>
      <c r="I205" s="83" t="n">
        <f aca="false">MAX(I204,H205)</f>
        <v>1314.3</v>
      </c>
      <c r="J205" s="83" t="n">
        <f aca="false">I205-H205+4.5</f>
        <v>194.1</v>
      </c>
      <c r="K205" s="83"/>
      <c r="L205" s="112" t="n">
        <v>1.5</v>
      </c>
      <c r="M205" s="2" t="n">
        <f aca="false">L205*3</f>
        <v>4.5</v>
      </c>
      <c r="O205" s="2" t="n">
        <f aca="false">N205-M205</f>
        <v>-4.5</v>
      </c>
      <c r="P205" s="2" t="n">
        <f aca="false">P204+O205</f>
        <v>855.9</v>
      </c>
      <c r="Q205" s="83" t="n">
        <f aca="false">MAX(Q204,P205)</f>
        <v>1013.85</v>
      </c>
      <c r="R205" s="83" t="n">
        <f aca="false">Q205-P205+4.5</f>
        <v>162.45</v>
      </c>
      <c r="U205" s="112" t="n">
        <v>1.5</v>
      </c>
      <c r="V205" s="2" t="n">
        <f aca="false">U205*3</f>
        <v>4.5</v>
      </c>
      <c r="X205" s="2" t="n">
        <f aca="false">W205-V205</f>
        <v>-4.5</v>
      </c>
      <c r="Y205" s="2" t="n">
        <f aca="false">Y204+X205</f>
        <v>588.75</v>
      </c>
      <c r="Z205" s="83" t="n">
        <f aca="false">MAX(Z204,Y205)</f>
        <v>733.05</v>
      </c>
      <c r="AA205" s="83" t="n">
        <f aca="false">Z205-Y205+4.5</f>
        <v>148.8</v>
      </c>
    </row>
    <row r="206" customFormat="false" ht="12.75" hidden="false" customHeight="false" outlineLevel="0" collapsed="false">
      <c r="D206" s="113"/>
      <c r="J206" s="92" t="n">
        <f aca="false">MAX(J3:J205)</f>
        <v>297</v>
      </c>
      <c r="L206" s="113"/>
      <c r="R206" s="92" t="n">
        <f aca="false">MAX(R3:R205)</f>
        <v>229.5</v>
      </c>
      <c r="U206" s="113"/>
      <c r="AA206" s="92" t="n">
        <f aca="false">MAX(AA3:AA205)</f>
        <v>184.05</v>
      </c>
    </row>
    <row r="207" customFormat="false" ht="12.75" hidden="false" customHeight="false" outlineLevel="0" collapsed="false">
      <c r="D207" s="113"/>
      <c r="L207" s="113"/>
      <c r="R207" s="52"/>
      <c r="U207" s="113"/>
      <c r="AA207" s="52"/>
    </row>
    <row r="208" customFormat="false" ht="12.75" hidden="false" customHeight="false" outlineLevel="0" collapsed="false">
      <c r="D208" s="113"/>
      <c r="F208" s="93" t="s">
        <v>24</v>
      </c>
      <c r="G208" s="94"/>
      <c r="H208" s="94"/>
      <c r="L208" s="113"/>
      <c r="N208" s="93" t="s">
        <v>25</v>
      </c>
      <c r="O208" s="94"/>
      <c r="P208" s="94"/>
      <c r="R208" s="52"/>
      <c r="U208" s="113"/>
      <c r="W208" s="93" t="s">
        <v>26</v>
      </c>
      <c r="X208" s="94"/>
      <c r="Y208" s="94"/>
      <c r="AA208" s="52"/>
    </row>
    <row r="209" customFormat="false" ht="12.75" hidden="false" customHeight="false" outlineLevel="0" collapsed="false">
      <c r="D209" s="95"/>
      <c r="F209" s="96"/>
      <c r="G209" s="97" t="s">
        <v>3</v>
      </c>
      <c r="H209" s="96" t="n">
        <f aca="false">H205</f>
        <v>1124.7</v>
      </c>
      <c r="L209" s="113"/>
      <c r="N209" s="98"/>
      <c r="O209" s="98" t="s">
        <v>3</v>
      </c>
      <c r="P209" s="98" t="n">
        <f aca="false">P205</f>
        <v>855.9</v>
      </c>
      <c r="U209" s="113"/>
      <c r="W209" s="99"/>
      <c r="X209" s="99" t="s">
        <v>3</v>
      </c>
      <c r="Y209" s="99" t="n">
        <f aca="false">Y205</f>
        <v>588.75</v>
      </c>
    </row>
    <row r="210" customFormat="false" ht="12.75" hidden="false" customHeight="false" outlineLevel="0" collapsed="false">
      <c r="D210" s="95"/>
      <c r="F210" s="96"/>
      <c r="G210" s="97" t="s">
        <v>4</v>
      </c>
      <c r="H210" s="96" t="n">
        <f aca="false">J206+E103</f>
        <v>319.5</v>
      </c>
      <c r="L210" s="113"/>
      <c r="N210" s="98"/>
      <c r="O210" s="98" t="s">
        <v>4</v>
      </c>
      <c r="P210" s="98" t="n">
        <f aca="false">R206+M103</f>
        <v>247.5</v>
      </c>
      <c r="U210" s="113"/>
      <c r="W210" s="99"/>
      <c r="X210" s="99" t="s">
        <v>4</v>
      </c>
      <c r="Y210" s="99" t="n">
        <f aca="false">AA206+V103</f>
        <v>197.55</v>
      </c>
    </row>
    <row r="211" customFormat="false" ht="12.75" hidden="false" customHeight="false" outlineLevel="0" collapsed="false">
      <c r="D211" s="95"/>
      <c r="F211" s="96"/>
      <c r="G211" s="97" t="s">
        <v>5</v>
      </c>
      <c r="H211" s="96" t="n">
        <f aca="false">SUM(E3:E205)</f>
        <v>1665</v>
      </c>
      <c r="L211" s="95"/>
      <c r="N211" s="98"/>
      <c r="O211" s="100" t="s">
        <v>5</v>
      </c>
      <c r="P211" s="98" t="n">
        <f aca="false">SUM(M3:M205)</f>
        <v>1359</v>
      </c>
      <c r="U211" s="113"/>
      <c r="W211" s="99"/>
      <c r="X211" s="101" t="s">
        <v>5</v>
      </c>
      <c r="Y211" s="99" t="n">
        <f aca="false">SUM(V3:V205)</f>
        <v>1201.5</v>
      </c>
    </row>
    <row r="212" customFormat="false" ht="12.75" hidden="false" customHeight="false" outlineLevel="0" collapsed="false">
      <c r="D212" s="95"/>
      <c r="F212" s="96"/>
      <c r="G212" s="97" t="s">
        <v>6</v>
      </c>
      <c r="H212" s="96" t="n">
        <f aca="false">H209/6/H210</f>
        <v>0.586697965571205</v>
      </c>
      <c r="L212" s="95"/>
      <c r="N212" s="98"/>
      <c r="O212" s="100" t="s">
        <v>6</v>
      </c>
      <c r="P212" s="98" t="n">
        <f aca="false">P209/6/P210</f>
        <v>0.576363636363636</v>
      </c>
      <c r="U212" s="113"/>
      <c r="W212" s="99"/>
      <c r="X212" s="101" t="s">
        <v>6</v>
      </c>
      <c r="Y212" s="99" t="n">
        <f aca="false">Y209/6/Y210</f>
        <v>0.496709693748418</v>
      </c>
    </row>
    <row r="213" customFormat="false" ht="12.75" hidden="false" customHeight="false" outlineLevel="0" collapsed="false">
      <c r="D213" s="95"/>
      <c r="L213" s="95"/>
      <c r="U213" s="113"/>
    </row>
    <row r="214" customFormat="false" ht="12.75" hidden="false" customHeight="false" outlineLevel="0" collapsed="false">
      <c r="D214" s="95"/>
      <c r="L214" s="95"/>
      <c r="U214" s="95"/>
    </row>
    <row r="215" customFormat="false" ht="12.75" hidden="false" customHeight="false" outlineLevel="0" collapsed="false">
      <c r="D215" s="95"/>
      <c r="L215" s="95"/>
      <c r="U215" s="95"/>
    </row>
    <row r="216" customFormat="false" ht="12.75" hidden="false" customHeight="false" outlineLevel="0" collapsed="false">
      <c r="D216" s="95"/>
      <c r="L216" s="95"/>
      <c r="U216" s="95"/>
    </row>
    <row r="217" customFormat="false" ht="12.75" hidden="false" customHeight="false" outlineLevel="0" collapsed="false">
      <c r="D217" s="95"/>
      <c r="L217" s="95"/>
      <c r="U217" s="95"/>
    </row>
    <row r="218" customFormat="false" ht="12.75" hidden="false" customHeight="false" outlineLevel="0" collapsed="false">
      <c r="D218" s="95"/>
      <c r="L218" s="95"/>
      <c r="U218" s="95"/>
    </row>
    <row r="219" customFormat="false" ht="12.75" hidden="false" customHeight="false" outlineLevel="0" collapsed="false">
      <c r="D219" s="95"/>
      <c r="L219" s="95"/>
      <c r="U219" s="95"/>
    </row>
    <row r="220" customFormat="false" ht="12.75" hidden="false" customHeight="false" outlineLevel="0" collapsed="false">
      <c r="D220" s="95"/>
      <c r="L220" s="95"/>
      <c r="U220" s="95"/>
    </row>
    <row r="221" customFormat="false" ht="12.75" hidden="false" customHeight="false" outlineLevel="0" collapsed="false">
      <c r="D221" s="95"/>
      <c r="L221" s="95"/>
      <c r="U221" s="95"/>
    </row>
    <row r="222" customFormat="false" ht="12.75" hidden="false" customHeight="false" outlineLevel="0" collapsed="false">
      <c r="D222" s="95"/>
      <c r="L222" s="95"/>
      <c r="U222" s="95"/>
    </row>
    <row r="223" customFormat="false" ht="12.75" hidden="false" customHeight="false" outlineLevel="0" collapsed="false">
      <c r="D223" s="95"/>
      <c r="L223" s="95"/>
      <c r="U223" s="95"/>
    </row>
    <row r="224" customFormat="false" ht="12.75" hidden="false" customHeight="false" outlineLevel="0" collapsed="false">
      <c r="D224" s="95"/>
      <c r="L224" s="95"/>
      <c r="U224" s="95"/>
    </row>
    <row r="225" customFormat="false" ht="12.75" hidden="false" customHeight="false" outlineLevel="0" collapsed="false">
      <c r="D225" s="95"/>
      <c r="L225" s="95"/>
      <c r="U225" s="95"/>
    </row>
    <row r="226" customFormat="false" ht="12.75" hidden="false" customHeight="false" outlineLevel="0" collapsed="false">
      <c r="D226" s="95"/>
      <c r="L226" s="95"/>
      <c r="U226" s="95"/>
    </row>
    <row r="227" customFormat="false" ht="12.75" hidden="false" customHeight="false" outlineLevel="0" collapsed="false">
      <c r="D227" s="95"/>
      <c r="L227" s="95"/>
      <c r="U227" s="95"/>
    </row>
    <row r="228" customFormat="false" ht="12.75" hidden="false" customHeight="false" outlineLevel="0" collapsed="false">
      <c r="D228" s="95"/>
      <c r="L228" s="95"/>
      <c r="U228" s="95"/>
    </row>
    <row r="229" customFormat="false" ht="12.75" hidden="false" customHeight="false" outlineLevel="0" collapsed="false">
      <c r="D229" s="18"/>
      <c r="L229" s="95"/>
      <c r="U229" s="95"/>
    </row>
    <row r="230" customFormat="false" ht="12.75" hidden="false" customHeight="false" outlineLevel="0" collapsed="false">
      <c r="D230" s="1"/>
      <c r="L230" s="18"/>
      <c r="U230" s="18"/>
    </row>
    <row r="231" customFormat="false" ht="12.75" hidden="false" customHeight="false" outlineLevel="0" collapsed="false">
      <c r="D231" s="1"/>
      <c r="L231" s="18"/>
      <c r="U231" s="18"/>
    </row>
    <row r="232" customFormat="false" ht="12.75" hidden="false" customHeight="false" outlineLevel="0" collapsed="false">
      <c r="L232" s="22"/>
    </row>
    <row r="233" customFormat="false" ht="12.75" hidden="false" customHeight="false" outlineLevel="0" collapsed="false">
      <c r="L233" s="22"/>
    </row>
    <row r="234" customFormat="false" ht="12.75" hidden="false" customHeight="false" outlineLevel="0" collapsed="false">
      <c r="L234" s="22"/>
    </row>
    <row r="235" customFormat="false" ht="12.75" hidden="false" customHeight="false" outlineLevel="0" collapsed="false">
      <c r="L235" s="22"/>
    </row>
    <row r="236" customFormat="false" ht="12.75" hidden="false" customHeight="false" outlineLevel="0" collapsed="false">
      <c r="L236" s="22"/>
    </row>
    <row r="237" customFormat="false" ht="12.75" hidden="false" customHeight="false" outlineLevel="0" collapsed="false">
      <c r="L237" s="22"/>
    </row>
    <row r="238" customFormat="false" ht="12.75" hidden="false" customHeight="false" outlineLevel="0" collapsed="false">
      <c r="L238" s="22"/>
    </row>
    <row r="239" customFormat="false" ht="12.75" hidden="false" customHeight="false" outlineLevel="0" collapsed="false">
      <c r="L239" s="22"/>
    </row>
    <row r="240" customFormat="false" ht="12.75" hidden="false" customHeight="false" outlineLevel="0" collapsed="false">
      <c r="L240" s="22"/>
    </row>
    <row r="241" customFormat="false" ht="12.75" hidden="false" customHeight="false" outlineLevel="0" collapsed="false">
      <c r="L241" s="22"/>
    </row>
    <row r="242" customFormat="false" ht="12.75" hidden="false" customHeight="false" outlineLevel="0" collapsed="false">
      <c r="L242" s="22"/>
    </row>
    <row r="243" customFormat="false" ht="12.75" hidden="false" customHeight="false" outlineLevel="0" collapsed="false">
      <c r="L243" s="22"/>
    </row>
    <row r="244" customFormat="false" ht="12.75" hidden="false" customHeight="false" outlineLevel="0" collapsed="false">
      <c r="L244" s="22"/>
    </row>
    <row r="245" customFormat="false" ht="12.75" hidden="false" customHeight="false" outlineLevel="0" collapsed="false">
      <c r="L245" s="22"/>
    </row>
    <row r="246" customFormat="false" ht="12.75" hidden="false" customHeight="false" outlineLevel="0" collapsed="false">
      <c r="L246" s="22"/>
    </row>
    <row r="247" customFormat="false" ht="12.75" hidden="false" customHeight="false" outlineLevel="0" collapsed="false">
      <c r="L247" s="22"/>
    </row>
    <row r="248" customFormat="false" ht="12.75" hidden="false" customHeight="false" outlineLevel="0" collapsed="false">
      <c r="L248" s="22"/>
    </row>
    <row r="249" customFormat="false" ht="12.75" hidden="false" customHeight="false" outlineLevel="0" collapsed="false">
      <c r="L249" s="22"/>
    </row>
  </sheetData>
  <conditionalFormatting sqref="W3:W9 W11:W27 W29:W32 W34:W46 W48 W50:W51 W53:W56 W58:W60 W62:W66 W68:W70 W72:W76 W78 W80:W102 W104:W115 W117:W125 W127:W138 W140:W143 W145:W153 W155:W160 W162:W164 W166 W169:W185 W187:W202 W204:W205 N3:N205 F204:F205 F3:F9 F11:F27 F29:F32 F34:F46 F48 F50:F51 F53:F56 F58:F60 F62:F66 F68:F70 F72:F76 F78 F80:F102 F104:F115 F117:F125 F127:F138 F140:F143 F145:F153 F155:F160 F162:F164 F166 F169:F185 F187:F202">
    <cfRule type="cellIs" priority="2" operator="greaterThan" aboveAverage="0" equalAverage="0" bottom="0" percent="0" rank="0" text="" dxfId="18">
      <formula>0</formula>
    </cfRule>
  </conditionalFormatting>
  <conditionalFormatting sqref="W10 W28 W33 W47 W49 W52 W57 W61 W67 W71 W77 W79 W103 W116 W126 W139 W144 W154 W161 W165 W167:W168 W186 W203">
    <cfRule type="cellIs" priority="3" operator="greaterThan" aboveAverage="0" equalAverage="0" bottom="0" percent="0" rank="0" text="" dxfId="19">
      <formula>0</formula>
    </cfRule>
  </conditionalFormatting>
  <conditionalFormatting sqref="F10 F186 F28 F33 F47 F49 F52 F57 F61 F67 F71 F77 F79 F103 F116 F126 F139 F144 F154 F161 F165 F167:F168 F203">
    <cfRule type="cellIs" priority="4" operator="greaterThan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6T07:14:22Z</dcterms:created>
  <dc:creator>Thierry</dc:creator>
  <dc:description/>
  <dc:language>en-US</dc:language>
  <cp:lastModifiedBy>plateforme</cp:lastModifiedBy>
  <dcterms:modified xsi:type="dcterms:W3CDTF">2009-05-06T12:20:57Z</dcterms:modified>
  <cp:revision>0</cp:revision>
  <dc:subject/>
  <dc:title/>
</cp:coreProperties>
</file>